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Prof_1" sheetId="1" state="visible" r:id="rId2"/>
  </sheets>
  <definedNames>
    <definedName function="false" hidden="false" localSheetId="0" name="_xlnm.Print_Area" vbProcedure="false">TProf_1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TABELA FREZOWANIA I PROFILOWANIA</t>
  </si>
  <si>
    <t xml:space="preserve">Przebudowa drogi gminnej publicznej o nr ewid.119212R na odcinku Zabłocie - ul. Wiejska : od km 0+011 – 0+088 oraz 0+145 - 1+225 skrzyżowania z drogą krajową  nr 84  do  połączenia z drogą wewnętrzną PPD w m. Ustjanowa Górna</t>
  </si>
  <si>
    <t xml:space="preserve">L.p.</t>
  </si>
  <si>
    <t xml:space="preserve">KM
[m]</t>
  </si>
  <si>
    <t xml:space="preserve">Odległość
[m]</t>
  </si>
  <si>
    <t xml:space="preserve">Powierzchnia</t>
  </si>
  <si>
    <t xml:space="preserve">Średnia powierzchnia</t>
  </si>
  <si>
    <t xml:space="preserve">Objętość</t>
  </si>
  <si>
    <t xml:space="preserve">F
[m²]</t>
  </si>
  <si>
    <t xml:space="preserve">P
[m²]</t>
  </si>
  <si>
    <t xml:space="preserve">F
[m³]</t>
  </si>
  <si>
    <t xml:space="preserve">P
[m³]</t>
  </si>
  <si>
    <t xml:space="preserve">RAZEM:</t>
  </si>
  <si>
    <t xml:space="preserve">RAZEM 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+000.00"/>
    <numFmt numFmtId="166" formatCode="0.00"/>
    <numFmt numFmtId="167" formatCode="0\+000\.0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12"/>
  <sheetViews>
    <sheetView showFormulas="false" showGridLines="true" showRowColHeaders="true" showZeros="true" rightToLeft="false" tabSelected="true" showOutlineSymbols="true" defaultGridColor="false" view="pageBreakPreview" topLeftCell="A28" colorId="9" zoomScale="90" zoomScaleNormal="110" zoomScalePageLayoutView="90" workbookViewId="0">
      <selection pane="topLeft" activeCell="A6" activeCellId="0" sqref="A6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3" min="3" style="0" width="9.16"/>
    <col collapsed="false" customWidth="true" hidden="false" outlineLevel="0" max="5" min="4" style="0" width="8.16"/>
    <col collapsed="false" customWidth="true" hidden="false" outlineLevel="0" max="7" min="6" style="0" width="8.87"/>
    <col collapsed="false" customWidth="true" hidden="false" outlineLevel="0" max="9" min="8" style="0" width="8.16"/>
  </cols>
  <sheetData>
    <row r="3" customFormat="false" ht="15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9.5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2.8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6.4" hidden="false" customHeight="true" outlineLevel="0" collapsed="false"/>
    <row r="8" customFormat="false" ht="11.35" hidden="false" customHeight="true" outlineLevel="0" collapsed="false">
      <c r="A8" s="5" t="s">
        <v>2</v>
      </c>
      <c r="B8" s="6" t="s">
        <v>3</v>
      </c>
      <c r="C8" s="6" t="s">
        <v>4</v>
      </c>
      <c r="D8" s="7" t="s">
        <v>5</v>
      </c>
      <c r="E8" s="7"/>
      <c r="F8" s="7" t="s">
        <v>6</v>
      </c>
      <c r="G8" s="7"/>
      <c r="H8" s="8" t="s">
        <v>7</v>
      </c>
      <c r="I8" s="8"/>
    </row>
    <row r="9" customFormat="false" ht="30.55" hidden="false" customHeight="true" outlineLevel="0" collapsed="false">
      <c r="A9" s="5"/>
      <c r="B9" s="6"/>
      <c r="C9" s="6"/>
      <c r="D9" s="9" t="s">
        <v>8</v>
      </c>
      <c r="E9" s="9" t="s">
        <v>9</v>
      </c>
      <c r="F9" s="9" t="s">
        <v>8</v>
      </c>
      <c r="G9" s="9" t="s">
        <v>9</v>
      </c>
      <c r="H9" s="9" t="s">
        <v>10</v>
      </c>
      <c r="I9" s="10" t="s">
        <v>11</v>
      </c>
    </row>
    <row r="10" customFormat="false" ht="11.35" hidden="false" customHeight="tru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3" t="n">
        <v>9</v>
      </c>
    </row>
    <row r="11" customFormat="false" ht="11.35" hidden="false" customHeight="true" outlineLevel="0" collapsed="false">
      <c r="A11" s="14" t="n">
        <v>1</v>
      </c>
      <c r="B11" s="15" t="n">
        <v>0</v>
      </c>
      <c r="C11" s="16" t="n">
        <f aca="false">B12-B11</f>
        <v>11</v>
      </c>
      <c r="D11" s="16" t="n">
        <v>0</v>
      </c>
      <c r="E11" s="16" t="n">
        <v>0</v>
      </c>
      <c r="F11" s="16" t="n">
        <f aca="false">(D12+D11)/2</f>
        <v>0.005</v>
      </c>
      <c r="G11" s="16" t="n">
        <f aca="false">(E12+E11)/2</f>
        <v>0.05</v>
      </c>
      <c r="H11" s="16" t="n">
        <f aca="false">F11*$C11</f>
        <v>0.055</v>
      </c>
      <c r="I11" s="17" t="n">
        <f aca="false">G11*$C11</f>
        <v>0.55</v>
      </c>
    </row>
    <row r="12" customFormat="false" ht="11.35" hidden="false" customHeight="true" outlineLevel="0" collapsed="false">
      <c r="A12" s="14" t="n">
        <v>2</v>
      </c>
      <c r="B12" s="18" t="n">
        <v>11</v>
      </c>
      <c r="C12" s="16" t="n">
        <f aca="false">B13-B12</f>
        <v>17.93</v>
      </c>
      <c r="D12" s="16" t="n">
        <v>0.01</v>
      </c>
      <c r="E12" s="16" t="n">
        <v>0.1</v>
      </c>
      <c r="F12" s="16" t="n">
        <f aca="false">(D13+D12)/2</f>
        <v>0.005</v>
      </c>
      <c r="G12" s="16" t="n">
        <f aca="false">(E13+E12)/2</f>
        <v>0.1</v>
      </c>
      <c r="H12" s="16" t="n">
        <f aca="false">F12*$C12</f>
        <v>0.08965</v>
      </c>
      <c r="I12" s="17" t="n">
        <f aca="false">G12*$C12</f>
        <v>1.793</v>
      </c>
    </row>
    <row r="13" customFormat="false" ht="11.35" hidden="false" customHeight="true" outlineLevel="0" collapsed="false">
      <c r="A13" s="14" t="n">
        <v>3</v>
      </c>
      <c r="B13" s="18" t="n">
        <v>28.93</v>
      </c>
      <c r="C13" s="16" t="n">
        <f aca="false">B14-B13</f>
        <v>26.07</v>
      </c>
      <c r="D13" s="16" t="n">
        <v>0</v>
      </c>
      <c r="E13" s="16" t="n">
        <v>0.1</v>
      </c>
      <c r="F13" s="16" t="n">
        <f aca="false">(D14+D13)/2</f>
        <v>0.095</v>
      </c>
      <c r="G13" s="16" t="n">
        <f aca="false">(E14+E13)/2</f>
        <v>0.05</v>
      </c>
      <c r="H13" s="16" t="n">
        <f aca="false">F13*$C13</f>
        <v>2.47665</v>
      </c>
      <c r="I13" s="17" t="n">
        <f aca="false">G13*$C13</f>
        <v>1.3035</v>
      </c>
    </row>
    <row r="14" customFormat="false" ht="11.35" hidden="false" customHeight="true" outlineLevel="0" collapsed="false">
      <c r="A14" s="14" t="n">
        <v>4</v>
      </c>
      <c r="B14" s="18" t="n">
        <v>55</v>
      </c>
      <c r="C14" s="16" t="n">
        <f aca="false">B15-B14</f>
        <v>20</v>
      </c>
      <c r="D14" s="16" t="n">
        <v>0.19</v>
      </c>
      <c r="E14" s="16" t="n">
        <v>0</v>
      </c>
      <c r="F14" s="16" t="n">
        <f aca="false">(D15+D14)/2</f>
        <v>0.24</v>
      </c>
      <c r="G14" s="16" t="n">
        <f aca="false">(E15+E14)/2</f>
        <v>0</v>
      </c>
      <c r="H14" s="16" t="n">
        <f aca="false">F14*$C14</f>
        <v>4.8</v>
      </c>
      <c r="I14" s="17" t="n">
        <f aca="false">G14*$C14</f>
        <v>0</v>
      </c>
    </row>
    <row r="15" customFormat="false" ht="11.35" hidden="false" customHeight="true" outlineLevel="0" collapsed="false">
      <c r="A15" s="14" t="n">
        <v>5</v>
      </c>
      <c r="B15" s="18" t="n">
        <v>75</v>
      </c>
      <c r="C15" s="16"/>
      <c r="D15" s="16" t="n">
        <v>0.29</v>
      </c>
      <c r="E15" s="16" t="n">
        <v>0</v>
      </c>
      <c r="F15" s="16"/>
      <c r="G15" s="16"/>
      <c r="H15" s="16"/>
      <c r="I15" s="17"/>
    </row>
    <row r="16" customFormat="false" ht="11.35" hidden="false" customHeight="true" outlineLevel="0" collapsed="false">
      <c r="A16" s="14"/>
      <c r="B16" s="18"/>
      <c r="C16" s="16"/>
      <c r="D16" s="16"/>
      <c r="E16" s="16"/>
      <c r="F16" s="16"/>
      <c r="G16" s="16"/>
      <c r="H16" s="16"/>
      <c r="I16" s="17"/>
    </row>
    <row r="17" customFormat="false" ht="11.35" hidden="false" customHeight="true" outlineLevel="0" collapsed="false">
      <c r="A17" s="14"/>
      <c r="B17" s="18"/>
      <c r="C17" s="16"/>
      <c r="D17" s="16"/>
      <c r="E17" s="16"/>
      <c r="F17" s="16"/>
      <c r="G17" s="16" t="s">
        <v>12</v>
      </c>
      <c r="H17" s="19" t="n">
        <f aca="false">SUM(H11:H16)</f>
        <v>7.4213</v>
      </c>
      <c r="I17" s="20" t="n">
        <f aca="false">SUM(I11:I15)</f>
        <v>3.6465</v>
      </c>
    </row>
    <row r="18" customFormat="false" ht="11.35" hidden="false" customHeight="true" outlineLevel="0" collapsed="false">
      <c r="A18" s="14"/>
      <c r="B18" s="18"/>
      <c r="C18" s="16"/>
      <c r="D18" s="16"/>
      <c r="E18" s="16"/>
      <c r="F18" s="16"/>
      <c r="G18" s="16"/>
      <c r="H18" s="16"/>
      <c r="I18" s="17"/>
    </row>
    <row r="19" customFormat="false" ht="11.35" hidden="false" customHeight="true" outlineLevel="0" collapsed="false">
      <c r="A19" s="14" t="n">
        <v>1</v>
      </c>
      <c r="B19" s="18" t="n">
        <v>145</v>
      </c>
      <c r="C19" s="16" t="n">
        <f aca="false">B20-B19</f>
        <v>20</v>
      </c>
      <c r="D19" s="16" t="n">
        <v>0.01</v>
      </c>
      <c r="E19" s="16" t="n">
        <v>0</v>
      </c>
      <c r="F19" s="16" t="n">
        <f aca="false">(D20+D19)/2</f>
        <v>0.085</v>
      </c>
      <c r="G19" s="16" t="n">
        <f aca="false">(E20+E19)/2</f>
        <v>0</v>
      </c>
      <c r="H19" s="16" t="n">
        <f aca="false">F19*$C19</f>
        <v>1.7</v>
      </c>
      <c r="I19" s="17" t="n">
        <f aca="false">G19*$C19</f>
        <v>0</v>
      </c>
    </row>
    <row r="20" customFormat="false" ht="11.35" hidden="false" customHeight="true" outlineLevel="0" collapsed="false">
      <c r="A20" s="14" t="n">
        <v>2</v>
      </c>
      <c r="B20" s="18" t="n">
        <v>165</v>
      </c>
      <c r="C20" s="16" t="n">
        <f aca="false">B21-B20</f>
        <v>23.44</v>
      </c>
      <c r="D20" s="16" t="n">
        <v>0.16</v>
      </c>
      <c r="E20" s="16" t="n">
        <v>0</v>
      </c>
      <c r="F20" s="16" t="n">
        <f aca="false">(D21+D20)/2</f>
        <v>0.12</v>
      </c>
      <c r="G20" s="16" t="n">
        <f aca="false">(E21+E20)/2</f>
        <v>0</v>
      </c>
      <c r="H20" s="16" t="n">
        <f aca="false">F20*$C20</f>
        <v>2.8128</v>
      </c>
      <c r="I20" s="17" t="n">
        <f aca="false">G20*$C20</f>
        <v>0</v>
      </c>
    </row>
    <row r="21" customFormat="false" ht="11.35" hidden="false" customHeight="true" outlineLevel="0" collapsed="false">
      <c r="A21" s="14" t="n">
        <v>3</v>
      </c>
      <c r="B21" s="18" t="n">
        <v>188.44</v>
      </c>
      <c r="C21" s="16" t="n">
        <f aca="false">B22-B21</f>
        <v>16.56</v>
      </c>
      <c r="D21" s="16" t="n">
        <v>0.08</v>
      </c>
      <c r="E21" s="16" t="n">
        <v>0</v>
      </c>
      <c r="F21" s="16" t="n">
        <f aca="false">(D22+D21)/2</f>
        <v>0.105</v>
      </c>
      <c r="G21" s="16" t="n">
        <f aca="false">(E22+E21)/2</f>
        <v>0.01</v>
      </c>
      <c r="H21" s="16" t="n">
        <f aca="false">F21*$C21</f>
        <v>1.7388</v>
      </c>
      <c r="I21" s="17" t="n">
        <f aca="false">G21*$C21</f>
        <v>0.1656</v>
      </c>
    </row>
    <row r="22" customFormat="false" ht="11.35" hidden="false" customHeight="true" outlineLevel="0" collapsed="false">
      <c r="A22" s="14" t="n">
        <v>4</v>
      </c>
      <c r="B22" s="18" t="n">
        <v>205</v>
      </c>
      <c r="C22" s="16" t="n">
        <f aca="false">B23-B22</f>
        <v>20</v>
      </c>
      <c r="D22" s="16" t="n">
        <v>0.13</v>
      </c>
      <c r="E22" s="16" t="n">
        <v>0.02</v>
      </c>
      <c r="F22" s="16" t="n">
        <f aca="false">(D23+D22)/2</f>
        <v>0.075</v>
      </c>
      <c r="G22" s="16" t="n">
        <f aca="false">(E23+E22)/2</f>
        <v>0.12</v>
      </c>
      <c r="H22" s="16" t="n">
        <f aca="false">F22*$C22</f>
        <v>1.5</v>
      </c>
      <c r="I22" s="17" t="n">
        <f aca="false">G22*$C22</f>
        <v>2.4</v>
      </c>
    </row>
    <row r="23" customFormat="false" ht="11.35" hidden="false" customHeight="true" outlineLevel="0" collapsed="false">
      <c r="A23" s="14" t="n">
        <v>5</v>
      </c>
      <c r="B23" s="18" t="n">
        <v>225</v>
      </c>
      <c r="C23" s="16" t="n">
        <f aca="false">B24-B23</f>
        <v>20</v>
      </c>
      <c r="D23" s="16" t="n">
        <v>0.02</v>
      </c>
      <c r="E23" s="16" t="n">
        <v>0.22</v>
      </c>
      <c r="F23" s="16" t="n">
        <f aca="false">(D24+D23)/2</f>
        <v>0.01</v>
      </c>
      <c r="G23" s="16" t="n">
        <f aca="false">(E24+E23)/2</f>
        <v>0.32</v>
      </c>
      <c r="H23" s="16" t="n">
        <f aca="false">F23*$C23</f>
        <v>0.2</v>
      </c>
      <c r="I23" s="17" t="n">
        <f aca="false">G23*$C23</f>
        <v>6.4</v>
      </c>
    </row>
    <row r="24" customFormat="false" ht="11.35" hidden="false" customHeight="true" outlineLevel="0" collapsed="false">
      <c r="A24" s="14" t="n">
        <v>6</v>
      </c>
      <c r="B24" s="18" t="n">
        <v>245</v>
      </c>
      <c r="C24" s="16" t="n">
        <f aca="false">B25-B24</f>
        <v>20</v>
      </c>
      <c r="D24" s="16" t="n">
        <v>0</v>
      </c>
      <c r="E24" s="16" t="n">
        <v>0.42</v>
      </c>
      <c r="F24" s="16" t="n">
        <f aca="false">(D25+D24)/2</f>
        <v>0</v>
      </c>
      <c r="G24" s="16" t="n">
        <f aca="false">(E25+E24)/2</f>
        <v>0.365</v>
      </c>
      <c r="H24" s="16" t="n">
        <f aca="false">F24*$C24</f>
        <v>0</v>
      </c>
      <c r="I24" s="17" t="n">
        <f aca="false">G24*$C24</f>
        <v>7.3</v>
      </c>
    </row>
    <row r="25" customFormat="false" ht="11.35" hidden="false" customHeight="true" outlineLevel="0" collapsed="false">
      <c r="A25" s="14" t="n">
        <v>7</v>
      </c>
      <c r="B25" s="18" t="n">
        <v>265</v>
      </c>
      <c r="C25" s="16" t="n">
        <f aca="false">B26-B25</f>
        <v>20</v>
      </c>
      <c r="D25" s="16" t="n">
        <v>0</v>
      </c>
      <c r="E25" s="16" t="n">
        <v>0.31</v>
      </c>
      <c r="F25" s="16" t="n">
        <f aca="false">(D26+D25)/2</f>
        <v>0.02</v>
      </c>
      <c r="G25" s="16" t="n">
        <f aca="false">(E26+E25)/2</f>
        <v>0.165</v>
      </c>
      <c r="H25" s="16" t="n">
        <f aca="false">F25*$C25</f>
        <v>0.4</v>
      </c>
      <c r="I25" s="17" t="n">
        <f aca="false">G25*$C25</f>
        <v>3.3</v>
      </c>
    </row>
    <row r="26" customFormat="false" ht="11.35" hidden="false" customHeight="true" outlineLevel="0" collapsed="false">
      <c r="A26" s="14" t="n">
        <v>8</v>
      </c>
      <c r="B26" s="18" t="n">
        <v>285</v>
      </c>
      <c r="C26" s="16" t="n">
        <f aca="false">B27-B26</f>
        <v>20</v>
      </c>
      <c r="D26" s="16" t="n">
        <v>0.04</v>
      </c>
      <c r="E26" s="16" t="n">
        <v>0.02</v>
      </c>
      <c r="F26" s="16" t="n">
        <f aca="false">(D27+D26)/2</f>
        <v>0.02</v>
      </c>
      <c r="G26" s="16" t="n">
        <f aca="false">(E27+E26)/2</f>
        <v>0.305</v>
      </c>
      <c r="H26" s="16" t="n">
        <f aca="false">F26*$C26</f>
        <v>0.4</v>
      </c>
      <c r="I26" s="17" t="n">
        <f aca="false">G26*$C26</f>
        <v>6.1</v>
      </c>
    </row>
    <row r="27" customFormat="false" ht="11.35" hidden="false" customHeight="true" outlineLevel="0" collapsed="false">
      <c r="A27" s="14" t="n">
        <v>9</v>
      </c>
      <c r="B27" s="18" t="n">
        <v>305</v>
      </c>
      <c r="C27" s="16" t="n">
        <f aca="false">B28-B27</f>
        <v>20</v>
      </c>
      <c r="D27" s="16" t="n">
        <v>0</v>
      </c>
      <c r="E27" s="16" t="n">
        <v>0.59</v>
      </c>
      <c r="F27" s="16" t="n">
        <f aca="false">(D28+D27)/2</f>
        <v>0</v>
      </c>
      <c r="G27" s="16" t="n">
        <f aca="false">(E28+E27)/2</f>
        <v>0.65</v>
      </c>
      <c r="H27" s="16" t="n">
        <f aca="false">F27*$C27</f>
        <v>0</v>
      </c>
      <c r="I27" s="17" t="n">
        <f aca="false">G27*$C27</f>
        <v>13</v>
      </c>
    </row>
    <row r="28" customFormat="false" ht="11.35" hidden="false" customHeight="true" outlineLevel="0" collapsed="false">
      <c r="A28" s="14" t="n">
        <v>10</v>
      </c>
      <c r="B28" s="18" t="n">
        <v>325</v>
      </c>
      <c r="C28" s="16" t="n">
        <f aca="false">B29-B28</f>
        <v>15</v>
      </c>
      <c r="D28" s="16" t="n">
        <v>0</v>
      </c>
      <c r="E28" s="16" t="n">
        <v>0.71</v>
      </c>
      <c r="F28" s="16" t="n">
        <f aca="false">(D29+D28)/2</f>
        <v>0.02</v>
      </c>
      <c r="G28" s="16" t="n">
        <f aca="false">(E29+E28)/2</f>
        <v>0.435</v>
      </c>
      <c r="H28" s="16" t="n">
        <f aca="false">F28*$C28</f>
        <v>0.3</v>
      </c>
      <c r="I28" s="17" t="n">
        <f aca="false">G28*$C28</f>
        <v>6.525</v>
      </c>
    </row>
    <row r="29" customFormat="false" ht="11.35" hidden="false" customHeight="true" outlineLevel="0" collapsed="false">
      <c r="A29" s="14" t="n">
        <v>11</v>
      </c>
      <c r="B29" s="18" t="n">
        <v>340</v>
      </c>
      <c r="C29" s="16" t="n">
        <f aca="false">B30-B29</f>
        <v>8.23000000000002</v>
      </c>
      <c r="D29" s="16" t="n">
        <v>0.04</v>
      </c>
      <c r="E29" s="16" t="n">
        <v>0.16</v>
      </c>
      <c r="F29" s="16" t="n">
        <f aca="false">(D30+D29)/2</f>
        <v>0.02</v>
      </c>
      <c r="G29" s="16" t="n">
        <f aca="false">(E30+E29)/2</f>
        <v>0.08</v>
      </c>
      <c r="H29" s="16" t="n">
        <f aca="false">F29*$C29</f>
        <v>0.1646</v>
      </c>
      <c r="I29" s="17" t="n">
        <f aca="false">G29*$C29</f>
        <v>0.658400000000001</v>
      </c>
    </row>
    <row r="30" customFormat="false" ht="11.35" hidden="false" customHeight="true" outlineLevel="0" collapsed="false">
      <c r="A30" s="14" t="n">
        <v>12</v>
      </c>
      <c r="B30" s="18" t="n">
        <v>348.23</v>
      </c>
      <c r="C30" s="16" t="n">
        <f aca="false">B31-B30</f>
        <v>26.77</v>
      </c>
      <c r="D30" s="16" t="n">
        <v>0</v>
      </c>
      <c r="E30" s="16" t="n">
        <v>0</v>
      </c>
      <c r="F30" s="16" t="n">
        <f aca="false">(D31+D30)/2</f>
        <v>0</v>
      </c>
      <c r="G30" s="16" t="n">
        <f aca="false">(E31+E30)/2</f>
        <v>0</v>
      </c>
      <c r="H30" s="16" t="n">
        <f aca="false">F30*$C30</f>
        <v>0</v>
      </c>
      <c r="I30" s="17" t="n">
        <f aca="false">G30*$C30</f>
        <v>0</v>
      </c>
    </row>
    <row r="31" customFormat="false" ht="11.35" hidden="false" customHeight="true" outlineLevel="0" collapsed="false">
      <c r="A31" s="14" t="n">
        <v>13</v>
      </c>
      <c r="B31" s="18" t="n">
        <v>375</v>
      </c>
      <c r="C31" s="16" t="n">
        <f aca="false">B32-B31</f>
        <v>17.94</v>
      </c>
      <c r="D31" s="16" t="n">
        <v>0</v>
      </c>
      <c r="E31" s="16" t="n">
        <v>0</v>
      </c>
      <c r="F31" s="16" t="n">
        <f aca="false">(D32+D31)/2</f>
        <v>0</v>
      </c>
      <c r="G31" s="16" t="n">
        <f aca="false">(E32+E31)/2</f>
        <v>0</v>
      </c>
      <c r="H31" s="16" t="n">
        <f aca="false">F31*$C31</f>
        <v>0</v>
      </c>
      <c r="I31" s="17" t="n">
        <f aca="false">G31*$C31</f>
        <v>0</v>
      </c>
    </row>
    <row r="32" customFormat="false" ht="11.35" hidden="false" customHeight="true" outlineLevel="0" collapsed="false">
      <c r="A32" s="14" t="n">
        <v>14</v>
      </c>
      <c r="B32" s="18" t="n">
        <v>392.94</v>
      </c>
      <c r="C32" s="16" t="n">
        <f aca="false">B33-B32</f>
        <v>5.14999999999998</v>
      </c>
      <c r="D32" s="16" t="n">
        <v>0</v>
      </c>
      <c r="E32" s="16" t="n">
        <v>0</v>
      </c>
      <c r="F32" s="16" t="n">
        <f aca="false">(D33+D32)/2</f>
        <v>0</v>
      </c>
      <c r="G32" s="16" t="n">
        <f aca="false">(E33+E32)/2</f>
        <v>0</v>
      </c>
      <c r="H32" s="16" t="n">
        <f aca="false">F32*$C32</f>
        <v>0</v>
      </c>
      <c r="I32" s="17" t="n">
        <f aca="false">G32*$C32</f>
        <v>0</v>
      </c>
    </row>
    <row r="33" customFormat="false" ht="11.35" hidden="false" customHeight="true" outlineLevel="0" collapsed="false">
      <c r="A33" s="14" t="n">
        <v>15</v>
      </c>
      <c r="B33" s="18" t="n">
        <v>398.09</v>
      </c>
      <c r="C33" s="16" t="n">
        <f aca="false">B34-B33</f>
        <v>20.8</v>
      </c>
      <c r="D33" s="16" t="n">
        <v>0</v>
      </c>
      <c r="E33" s="16" t="n">
        <v>0</v>
      </c>
      <c r="F33" s="16" t="n">
        <f aca="false">(D34+D33)/2</f>
        <v>0</v>
      </c>
      <c r="G33" s="16" t="n">
        <f aca="false">(E34+E33)/2</f>
        <v>0.35</v>
      </c>
      <c r="H33" s="16" t="n">
        <f aca="false">F33*$C33</f>
        <v>0</v>
      </c>
      <c r="I33" s="17" t="n">
        <f aca="false">G33*$C33</f>
        <v>7.28</v>
      </c>
    </row>
    <row r="34" customFormat="false" ht="11.35" hidden="false" customHeight="true" outlineLevel="0" collapsed="false">
      <c r="A34" s="14" t="n">
        <v>16</v>
      </c>
      <c r="B34" s="18" t="n">
        <v>418.89</v>
      </c>
      <c r="C34" s="16" t="n">
        <f aca="false">B35-B34</f>
        <v>26.11</v>
      </c>
      <c r="D34" s="16" t="n">
        <v>0</v>
      </c>
      <c r="E34" s="16" t="n">
        <v>0.7</v>
      </c>
      <c r="F34" s="16" t="n">
        <f aca="false">(D35+D34)/2</f>
        <v>0</v>
      </c>
      <c r="G34" s="16" t="n">
        <f aca="false">(E35+E34)/2</f>
        <v>0.435</v>
      </c>
      <c r="H34" s="16" t="n">
        <f aca="false">F34*$C34</f>
        <v>0</v>
      </c>
      <c r="I34" s="17" t="n">
        <f aca="false">G34*$C34</f>
        <v>11.35785</v>
      </c>
    </row>
    <row r="35" customFormat="false" ht="11.35" hidden="false" customHeight="true" outlineLevel="0" collapsed="false">
      <c r="A35" s="14" t="n">
        <v>17</v>
      </c>
      <c r="B35" s="18" t="n">
        <v>445</v>
      </c>
      <c r="C35" s="16" t="n">
        <f aca="false">B36-B35</f>
        <v>19.38</v>
      </c>
      <c r="D35" s="16" t="n">
        <v>0</v>
      </c>
      <c r="E35" s="16" t="n">
        <v>0.17</v>
      </c>
      <c r="F35" s="16" t="n">
        <f aca="false">(D36+D35)/2</f>
        <v>0.05</v>
      </c>
      <c r="G35" s="16" t="n">
        <f aca="false">(E36+E35)/2</f>
        <v>0.085</v>
      </c>
      <c r="H35" s="16" t="n">
        <f aca="false">F35*$C35</f>
        <v>0.969</v>
      </c>
      <c r="I35" s="17" t="n">
        <f aca="false">G35*$C35</f>
        <v>1.6473</v>
      </c>
    </row>
    <row r="36" customFormat="false" ht="11.35" hidden="false" customHeight="true" outlineLevel="0" collapsed="false">
      <c r="A36" s="14" t="n">
        <v>18</v>
      </c>
      <c r="B36" s="18" t="n">
        <v>464.38</v>
      </c>
      <c r="C36" s="16" t="n">
        <f aca="false">B37-B36</f>
        <v>15.62</v>
      </c>
      <c r="D36" s="16" t="n">
        <v>0.1</v>
      </c>
      <c r="E36" s="16" t="n">
        <v>0</v>
      </c>
      <c r="F36" s="16" t="n">
        <f aca="false">(D37+D36)/2</f>
        <v>0.09</v>
      </c>
      <c r="G36" s="16" t="n">
        <f aca="false">(E37+E36)/2</f>
        <v>0</v>
      </c>
      <c r="H36" s="16" t="n">
        <f aca="false">F36*$C36</f>
        <v>1.4058</v>
      </c>
      <c r="I36" s="17" t="n">
        <f aca="false">G36*$C36</f>
        <v>0</v>
      </c>
    </row>
    <row r="37" customFormat="false" ht="11.35" hidden="false" customHeight="true" outlineLevel="0" collapsed="false">
      <c r="A37" s="14" t="n">
        <v>19</v>
      </c>
      <c r="B37" s="18" t="n">
        <v>480</v>
      </c>
      <c r="C37" s="16" t="n">
        <f aca="false">B38-B37</f>
        <v>15.54</v>
      </c>
      <c r="D37" s="16" t="n">
        <v>0.08</v>
      </c>
      <c r="E37" s="16" t="n">
        <v>0</v>
      </c>
      <c r="F37" s="16" t="n">
        <f aca="false">(D38+D37)/2</f>
        <v>0.04</v>
      </c>
      <c r="G37" s="16" t="n">
        <f aca="false">(E38+E37)/2</f>
        <v>0.065</v>
      </c>
      <c r="H37" s="16" t="n">
        <f aca="false">F37*$C37</f>
        <v>0.621600000000001</v>
      </c>
      <c r="I37" s="17" t="n">
        <f aca="false">G37*$C37</f>
        <v>1.0101</v>
      </c>
    </row>
    <row r="38" customFormat="false" ht="11.35" hidden="false" customHeight="true" outlineLevel="0" collapsed="false">
      <c r="A38" s="14" t="n">
        <v>20</v>
      </c>
      <c r="B38" s="18" t="n">
        <v>495.54</v>
      </c>
      <c r="C38" s="16" t="n">
        <f aca="false">B39-B38</f>
        <v>4.45999999999998</v>
      </c>
      <c r="D38" s="16" t="n">
        <v>0</v>
      </c>
      <c r="E38" s="16" t="n">
        <v>0.13</v>
      </c>
      <c r="F38" s="16" t="n">
        <f aca="false">(D39+D38)/2</f>
        <v>0</v>
      </c>
      <c r="G38" s="16" t="n">
        <f aca="false">(E39+E38)/2</f>
        <v>0.1</v>
      </c>
      <c r="H38" s="16" t="n">
        <f aca="false">F38*$C38</f>
        <v>0</v>
      </c>
      <c r="I38" s="17" t="n">
        <f aca="false">G38*$C38</f>
        <v>0.445999999999998</v>
      </c>
    </row>
    <row r="39" customFormat="false" ht="11.35" hidden="false" customHeight="true" outlineLevel="0" collapsed="false">
      <c r="A39" s="14" t="n">
        <v>21</v>
      </c>
      <c r="B39" s="18" t="n">
        <v>500</v>
      </c>
      <c r="C39" s="16" t="n">
        <f aca="false">B40-B39</f>
        <v>14.65</v>
      </c>
      <c r="D39" s="16" t="n">
        <v>0</v>
      </c>
      <c r="E39" s="16" t="n">
        <v>0.07</v>
      </c>
      <c r="F39" s="16" t="n">
        <f aca="false">(D40+D39)/2</f>
        <v>0.04</v>
      </c>
      <c r="G39" s="16" t="n">
        <f aca="false">(E40+E39)/2</f>
        <v>0.035</v>
      </c>
      <c r="H39" s="16" t="n">
        <f aca="false">F39*$C39</f>
        <v>0.585999999999999</v>
      </c>
      <c r="I39" s="17" t="n">
        <f aca="false">G39*$C39</f>
        <v>0.512749999999999</v>
      </c>
    </row>
    <row r="40" customFormat="false" ht="11.35" hidden="false" customHeight="true" outlineLevel="0" collapsed="false">
      <c r="A40" s="14" t="n">
        <v>22</v>
      </c>
      <c r="B40" s="18" t="n">
        <v>514.65</v>
      </c>
      <c r="C40" s="16" t="n">
        <f aca="false">B41-B40</f>
        <v>17.51</v>
      </c>
      <c r="D40" s="16" t="n">
        <v>0.08</v>
      </c>
      <c r="E40" s="16" t="n">
        <v>0</v>
      </c>
      <c r="F40" s="16" t="n">
        <f aca="false">(D41+D40)/2</f>
        <v>0.04</v>
      </c>
      <c r="G40" s="16" t="n">
        <f aca="false">(E41+E40)/2</f>
        <v>0.005</v>
      </c>
      <c r="H40" s="16" t="n">
        <f aca="false">F40*$C40</f>
        <v>0.7004</v>
      </c>
      <c r="I40" s="17" t="n">
        <f aca="false">G40*$C40</f>
        <v>0.08755</v>
      </c>
    </row>
    <row r="41" customFormat="false" ht="11.35" hidden="false" customHeight="true" outlineLevel="0" collapsed="false">
      <c r="A41" s="14" t="n">
        <v>23</v>
      </c>
      <c r="B41" s="18" t="n">
        <v>532.16</v>
      </c>
      <c r="C41" s="16" t="n">
        <f aca="false">B42-B41</f>
        <v>22.84</v>
      </c>
      <c r="D41" s="16" t="n">
        <v>0</v>
      </c>
      <c r="E41" s="16" t="n">
        <v>0.01</v>
      </c>
      <c r="F41" s="16" t="n">
        <f aca="false">(D42+D41)/2</f>
        <v>0</v>
      </c>
      <c r="G41" s="16" t="n">
        <f aca="false">(E42+E41)/2</f>
        <v>0.09</v>
      </c>
      <c r="H41" s="16" t="n">
        <f aca="false">F41*$C41</f>
        <v>0</v>
      </c>
      <c r="I41" s="17" t="n">
        <f aca="false">G41*$C41</f>
        <v>2.0556</v>
      </c>
    </row>
    <row r="42" customFormat="false" ht="11.35" hidden="false" customHeight="true" outlineLevel="0" collapsed="false">
      <c r="A42" s="14" t="n">
        <v>24</v>
      </c>
      <c r="B42" s="18" t="n">
        <v>555</v>
      </c>
      <c r="C42" s="16" t="n">
        <f aca="false">B43-B42</f>
        <v>27.16</v>
      </c>
      <c r="D42" s="16" t="n">
        <v>0</v>
      </c>
      <c r="E42" s="16" t="n">
        <v>0.17</v>
      </c>
      <c r="F42" s="16" t="n">
        <f aca="false">(D43+D42)/2</f>
        <v>0.04</v>
      </c>
      <c r="G42" s="16" t="n">
        <f aca="false">(E43+E42)/2</f>
        <v>0.085</v>
      </c>
      <c r="H42" s="16" t="n">
        <f aca="false">F42*$C42</f>
        <v>1.0864</v>
      </c>
      <c r="I42" s="17" t="n">
        <f aca="false">G42*$C42</f>
        <v>2.3086</v>
      </c>
    </row>
    <row r="43" customFormat="false" ht="11.35" hidden="false" customHeight="true" outlineLevel="0" collapsed="false">
      <c r="A43" s="14" t="n">
        <v>25</v>
      </c>
      <c r="B43" s="18" t="n">
        <v>582.16</v>
      </c>
      <c r="C43" s="16" t="n">
        <f aca="false">B44-B43</f>
        <v>17.84</v>
      </c>
      <c r="D43" s="16" t="n">
        <v>0.08</v>
      </c>
      <c r="E43" s="16" t="n">
        <v>0</v>
      </c>
      <c r="F43" s="16" t="n">
        <f aca="false">(D44+D43)/2</f>
        <v>0.06</v>
      </c>
      <c r="G43" s="16" t="n">
        <f aca="false">(E44+E43)/2</f>
        <v>0.025</v>
      </c>
      <c r="H43" s="16" t="n">
        <f aca="false">F43*$C43</f>
        <v>1.0704</v>
      </c>
      <c r="I43" s="17" t="n">
        <f aca="false">G43*$C43</f>
        <v>0.446000000000001</v>
      </c>
    </row>
    <row r="44" customFormat="false" ht="11.35" hidden="false" customHeight="true" outlineLevel="0" collapsed="false">
      <c r="A44" s="14" t="n">
        <v>26</v>
      </c>
      <c r="B44" s="18" t="n">
        <v>600</v>
      </c>
      <c r="C44" s="16" t="n">
        <f aca="false">B45-B44</f>
        <v>22.83</v>
      </c>
      <c r="D44" s="16" t="n">
        <v>0.04</v>
      </c>
      <c r="E44" s="16" t="n">
        <v>0.05</v>
      </c>
      <c r="F44" s="16" t="n">
        <f aca="false">(D45+D44)/2</f>
        <v>0.02</v>
      </c>
      <c r="G44" s="16" t="n">
        <f aca="false">(E45+E44)/2</f>
        <v>0.12</v>
      </c>
      <c r="H44" s="16" t="n">
        <f aca="false">F44*$C44</f>
        <v>0.456600000000001</v>
      </c>
      <c r="I44" s="17" t="n">
        <f aca="false">G44*$C44</f>
        <v>2.7396</v>
      </c>
    </row>
    <row r="45" customFormat="false" ht="11.35" hidden="false" customHeight="true" outlineLevel="0" collapsed="false">
      <c r="A45" s="14" t="n">
        <v>27</v>
      </c>
      <c r="B45" s="18" t="n">
        <v>622.83</v>
      </c>
      <c r="C45" s="16" t="n">
        <f aca="false">B46-B45</f>
        <v>12.17</v>
      </c>
      <c r="D45" s="16" t="n">
        <v>0</v>
      </c>
      <c r="E45" s="16" t="n">
        <v>0.19</v>
      </c>
      <c r="F45" s="16" t="n">
        <f aca="false">(D46+D45)/2</f>
        <v>0.05</v>
      </c>
      <c r="G45" s="16" t="n">
        <f aca="false">(E46+E45)/2</f>
        <v>0.11</v>
      </c>
      <c r="H45" s="16" t="n">
        <f aca="false">F45*$C45</f>
        <v>0.608499999999998</v>
      </c>
      <c r="I45" s="17" t="n">
        <f aca="false">G45*$C45</f>
        <v>1.3387</v>
      </c>
    </row>
    <row r="46" customFormat="false" ht="11.35" hidden="false" customHeight="true" outlineLevel="0" collapsed="false">
      <c r="A46" s="14" t="n">
        <v>28</v>
      </c>
      <c r="B46" s="18" t="n">
        <v>635</v>
      </c>
      <c r="C46" s="16" t="n">
        <f aca="false">B47-B46</f>
        <v>19.3</v>
      </c>
      <c r="D46" s="16" t="n">
        <v>0.1</v>
      </c>
      <c r="E46" s="16" t="n">
        <v>0.03</v>
      </c>
      <c r="F46" s="16" t="n">
        <f aca="false">(D47+D46)/2</f>
        <v>0.18</v>
      </c>
      <c r="G46" s="16" t="n">
        <f aca="false">(E47+E46)/2</f>
        <v>0.02</v>
      </c>
      <c r="H46" s="16" t="n">
        <f aca="false">F46*$C46</f>
        <v>3.47399999999999</v>
      </c>
      <c r="I46" s="17" t="n">
        <f aca="false">G46*$C46</f>
        <v>0.385999999999999</v>
      </c>
    </row>
    <row r="47" customFormat="false" ht="11.35" hidden="false" customHeight="true" outlineLevel="0" collapsed="false">
      <c r="A47" s="14" t="n">
        <v>29</v>
      </c>
      <c r="B47" s="18" t="n">
        <v>654.3</v>
      </c>
      <c r="C47" s="16" t="n">
        <f aca="false">B48-B47</f>
        <v>17.23</v>
      </c>
      <c r="D47" s="16" t="n">
        <v>0.26</v>
      </c>
      <c r="E47" s="16" t="n">
        <v>0.01</v>
      </c>
      <c r="F47" s="16" t="n">
        <f aca="false">(D48+D47)/2</f>
        <v>0.13</v>
      </c>
      <c r="G47" s="16" t="n">
        <f aca="false">(E48+E47)/2</f>
        <v>0.18</v>
      </c>
      <c r="H47" s="16" t="n">
        <f aca="false">F47*$C47</f>
        <v>2.2399</v>
      </c>
      <c r="I47" s="17" t="n">
        <f aca="false">G47*$C47</f>
        <v>3.1014</v>
      </c>
    </row>
    <row r="48" customFormat="false" ht="11.35" hidden="false" customHeight="true" outlineLevel="0" collapsed="false">
      <c r="A48" s="14" t="n">
        <v>30</v>
      </c>
      <c r="B48" s="18" t="n">
        <v>671.53</v>
      </c>
      <c r="C48" s="16" t="n">
        <f aca="false">B49-B48</f>
        <v>18.1900000000001</v>
      </c>
      <c r="D48" s="16" t="n">
        <v>0</v>
      </c>
      <c r="E48" s="16" t="n">
        <v>0.35</v>
      </c>
      <c r="F48" s="16" t="n">
        <f aca="false">(D49+D48)/2</f>
        <v>0</v>
      </c>
      <c r="G48" s="16" t="n">
        <f aca="false">(E49+E48)/2</f>
        <v>0.37</v>
      </c>
      <c r="H48" s="16" t="n">
        <f aca="false">F48*$C48</f>
        <v>0</v>
      </c>
      <c r="I48" s="17" t="n">
        <f aca="false">G48*$C48</f>
        <v>6.73030000000002</v>
      </c>
    </row>
    <row r="49" customFormat="false" ht="11.35" hidden="false" customHeight="true" outlineLevel="0" collapsed="false">
      <c r="A49" s="14" t="n">
        <v>31</v>
      </c>
      <c r="B49" s="18" t="n">
        <v>689.72</v>
      </c>
      <c r="C49" s="16" t="n">
        <f aca="false">B50-B49</f>
        <v>15.76</v>
      </c>
      <c r="D49" s="16" t="n">
        <v>0</v>
      </c>
      <c r="E49" s="16" t="n">
        <v>0.39</v>
      </c>
      <c r="F49" s="16" t="n">
        <f aca="false">(D50+D49)/2</f>
        <v>0.01</v>
      </c>
      <c r="G49" s="16" t="n">
        <f aca="false">(E50+E49)/2</f>
        <v>0.21</v>
      </c>
      <c r="H49" s="16" t="n">
        <f aca="false">F49*$C49</f>
        <v>0.1576</v>
      </c>
      <c r="I49" s="17" t="n">
        <f aca="false">G49*$C49</f>
        <v>3.3096</v>
      </c>
    </row>
    <row r="50" customFormat="false" ht="11.35" hidden="false" customHeight="true" outlineLevel="0" collapsed="false">
      <c r="A50" s="14" t="n">
        <v>32</v>
      </c>
      <c r="B50" s="18" t="n">
        <v>705.48</v>
      </c>
      <c r="C50" s="16" t="n">
        <f aca="false">B51-B50</f>
        <v>20.8099999999999</v>
      </c>
      <c r="D50" s="16" t="n">
        <v>0.02</v>
      </c>
      <c r="E50" s="16" t="n">
        <v>0.03</v>
      </c>
      <c r="F50" s="16" t="n">
        <f aca="false">(D51+D50)/2</f>
        <v>0.12</v>
      </c>
      <c r="G50" s="16" t="n">
        <f aca="false">(E51+E50)/2</f>
        <v>0.015</v>
      </c>
      <c r="H50" s="16" t="n">
        <f aca="false">F50*$C50</f>
        <v>2.49719999999999</v>
      </c>
      <c r="I50" s="17" t="n">
        <f aca="false">G50*$C50</f>
        <v>0.312149999999999</v>
      </c>
    </row>
    <row r="51" customFormat="false" ht="11.35" hidden="false" customHeight="true" outlineLevel="0" collapsed="false">
      <c r="A51" s="14" t="n">
        <v>33</v>
      </c>
      <c r="B51" s="18" t="n">
        <v>726.29</v>
      </c>
      <c r="C51" s="16" t="n">
        <f aca="false">B52-B51</f>
        <v>5.62</v>
      </c>
      <c r="D51" s="16" t="n">
        <v>0.22</v>
      </c>
      <c r="E51" s="16" t="n">
        <v>0</v>
      </c>
      <c r="F51" s="16" t="n">
        <f aca="false">(D52+D51)/2</f>
        <v>0.26</v>
      </c>
      <c r="G51" s="16" t="n">
        <f aca="false">(E52+E51)/2</f>
        <v>0</v>
      </c>
      <c r="H51" s="16" t="n">
        <f aca="false">F51*$C51</f>
        <v>1.4612</v>
      </c>
      <c r="I51" s="17" t="n">
        <f aca="false">G51*$C51</f>
        <v>0</v>
      </c>
    </row>
    <row r="52" customFormat="false" ht="11.35" hidden="false" customHeight="true" outlineLevel="0" collapsed="false">
      <c r="A52" s="14" t="n">
        <v>34</v>
      </c>
      <c r="B52" s="18" t="n">
        <v>731.91</v>
      </c>
      <c r="C52" s="16" t="n">
        <f aca="false">B53-B52</f>
        <v>20.23</v>
      </c>
      <c r="D52" s="16" t="n">
        <v>0.3</v>
      </c>
      <c r="E52" s="16" t="n">
        <v>0</v>
      </c>
      <c r="F52" s="16" t="n">
        <f aca="false">(D53+D52)/2</f>
        <v>0.265</v>
      </c>
      <c r="G52" s="16" t="n">
        <f aca="false">(E53+E52)/2</f>
        <v>0</v>
      </c>
      <c r="H52" s="16" t="n">
        <f aca="false">F52*$C52</f>
        <v>5.36095000000001</v>
      </c>
      <c r="I52" s="17" t="n">
        <f aca="false">G52*$C52</f>
        <v>0</v>
      </c>
    </row>
    <row r="53" customFormat="false" ht="11.35" hidden="false" customHeight="true" outlineLevel="0" collapsed="false">
      <c r="A53" s="14" t="n">
        <v>35</v>
      </c>
      <c r="B53" s="18" t="n">
        <v>752.14</v>
      </c>
      <c r="C53" s="16" t="n">
        <f aca="false">B54-B53</f>
        <v>22.86</v>
      </c>
      <c r="D53" s="16" t="n">
        <v>0.23</v>
      </c>
      <c r="E53" s="16" t="n">
        <v>0</v>
      </c>
      <c r="F53" s="16" t="n">
        <f aca="false">(D54+D53)/2</f>
        <v>0.17</v>
      </c>
      <c r="G53" s="16" t="n">
        <f aca="false">(E54+E53)/2</f>
        <v>0.005</v>
      </c>
      <c r="H53" s="16" t="n">
        <f aca="false">F53*$C53</f>
        <v>3.8862</v>
      </c>
      <c r="I53" s="17" t="n">
        <f aca="false">G53*$C53</f>
        <v>0.1143</v>
      </c>
    </row>
    <row r="54" customFormat="false" ht="11.35" hidden="false" customHeight="true" outlineLevel="0" collapsed="false">
      <c r="A54" s="14" t="n">
        <v>36</v>
      </c>
      <c r="B54" s="18" t="n">
        <v>775</v>
      </c>
      <c r="C54" s="16" t="n">
        <f aca="false">B55-B54</f>
        <v>25</v>
      </c>
      <c r="D54" s="16" t="n">
        <v>0.11</v>
      </c>
      <c r="E54" s="16" t="n">
        <v>0.01</v>
      </c>
      <c r="F54" s="16" t="n">
        <f aca="false">(D55+D54)/2</f>
        <v>0.055</v>
      </c>
      <c r="G54" s="16" t="n">
        <f aca="false">(E55+E54)/2</f>
        <v>0.18</v>
      </c>
      <c r="H54" s="16" t="n">
        <f aca="false">F54*$C54</f>
        <v>1.375</v>
      </c>
      <c r="I54" s="17" t="n">
        <f aca="false">G54*$C54</f>
        <v>4.5</v>
      </c>
    </row>
    <row r="55" customFormat="false" ht="11.35" hidden="false" customHeight="true" outlineLevel="0" collapsed="false">
      <c r="A55" s="14" t="n">
        <v>37</v>
      </c>
      <c r="B55" s="18" t="n">
        <v>800</v>
      </c>
      <c r="C55" s="16" t="n">
        <f aca="false">B56-B55</f>
        <v>6.75999999999999</v>
      </c>
      <c r="D55" s="16" t="n">
        <v>0</v>
      </c>
      <c r="E55" s="16" t="n">
        <v>0.35</v>
      </c>
      <c r="F55" s="16" t="n">
        <f aca="false">(D56+D55)/2</f>
        <v>0</v>
      </c>
      <c r="G55" s="16" t="n">
        <f aca="false">(E56+E55)/2</f>
        <v>0.41</v>
      </c>
      <c r="H55" s="16" t="n">
        <f aca="false">F55*$C55</f>
        <v>0</v>
      </c>
      <c r="I55" s="17" t="n">
        <f aca="false">G55*$C55</f>
        <v>2.7716</v>
      </c>
    </row>
    <row r="56" customFormat="false" ht="11.35" hidden="false" customHeight="true" outlineLevel="0" collapsed="false">
      <c r="A56" s="14" t="n">
        <v>38</v>
      </c>
      <c r="B56" s="18" t="n">
        <v>806.76</v>
      </c>
      <c r="C56" s="16" t="n">
        <f aca="false">B57-B56</f>
        <v>13.24</v>
      </c>
      <c r="D56" s="16" t="n">
        <v>0</v>
      </c>
      <c r="E56" s="16" t="n">
        <v>0.47</v>
      </c>
      <c r="F56" s="16" t="n">
        <f aca="false">(D57+D56)/2</f>
        <v>0</v>
      </c>
      <c r="G56" s="16" t="n">
        <f aca="false">(E57+E56)/2</f>
        <v>0.34</v>
      </c>
      <c r="H56" s="16" t="n">
        <f aca="false">F56*$C56</f>
        <v>0</v>
      </c>
      <c r="I56" s="17" t="n">
        <f aca="false">G56*$C56</f>
        <v>4.5016</v>
      </c>
    </row>
    <row r="57" customFormat="false" ht="11.35" hidden="false" customHeight="true" outlineLevel="0" collapsed="false">
      <c r="A57" s="14" t="n">
        <v>39</v>
      </c>
      <c r="B57" s="18" t="n">
        <v>820</v>
      </c>
      <c r="C57" s="16" t="n">
        <f aca="false">B58-B57</f>
        <v>25</v>
      </c>
      <c r="D57" s="16" t="n">
        <v>0</v>
      </c>
      <c r="E57" s="16" t="n">
        <v>0.21</v>
      </c>
      <c r="F57" s="16" t="n">
        <f aca="false">(D58+D57)/2</f>
        <v>0.26</v>
      </c>
      <c r="G57" s="16" t="n">
        <f aca="false">(E58+E57)/2</f>
        <v>0.105</v>
      </c>
      <c r="H57" s="16" t="n">
        <f aca="false">F57*$C57</f>
        <v>6.5</v>
      </c>
      <c r="I57" s="17" t="n">
        <f aca="false">G57*$C57</f>
        <v>2.625</v>
      </c>
    </row>
    <row r="58" customFormat="false" ht="11.35" hidden="false" customHeight="true" outlineLevel="0" collapsed="false">
      <c r="A58" s="14" t="n">
        <v>40</v>
      </c>
      <c r="B58" s="18" t="n">
        <v>845</v>
      </c>
      <c r="C58" s="16" t="n">
        <f aca="false">B59-B58</f>
        <v>16.0700000000001</v>
      </c>
      <c r="D58" s="16" t="n">
        <v>0.52</v>
      </c>
      <c r="E58" s="16" t="n">
        <v>0</v>
      </c>
      <c r="F58" s="16" t="n">
        <f aca="false">(D59+D58)/2</f>
        <v>0.55</v>
      </c>
      <c r="G58" s="16" t="n">
        <f aca="false">(E59+E58)/2</f>
        <v>0</v>
      </c>
      <c r="H58" s="16" t="n">
        <f aca="false">F58*$C58</f>
        <v>8.83850000000003</v>
      </c>
      <c r="I58" s="17" t="n">
        <f aca="false">G58*$C58</f>
        <v>0</v>
      </c>
    </row>
    <row r="59" customFormat="false" ht="11.35" hidden="false" customHeight="true" outlineLevel="0" collapsed="false">
      <c r="A59" s="14" t="n">
        <v>41</v>
      </c>
      <c r="B59" s="18" t="n">
        <v>861.07</v>
      </c>
      <c r="C59" s="16" t="n">
        <f aca="false">B60-B59</f>
        <v>14.39</v>
      </c>
      <c r="D59" s="16" t="n">
        <v>0.58</v>
      </c>
      <c r="E59" s="16" t="n">
        <v>0</v>
      </c>
      <c r="F59" s="16" t="n">
        <f aca="false">(D60+D59)/2</f>
        <v>0.29</v>
      </c>
      <c r="G59" s="16" t="n">
        <f aca="false">(E60+E59)/2</f>
        <v>0</v>
      </c>
      <c r="H59" s="16" t="n">
        <f aca="false">F59*$C59</f>
        <v>4.1731</v>
      </c>
      <c r="I59" s="17" t="n">
        <f aca="false">G59*$C59</f>
        <v>0</v>
      </c>
    </row>
    <row r="60" customFormat="false" ht="11.35" hidden="false" customHeight="true" outlineLevel="0" collapsed="false">
      <c r="A60" s="14" t="n">
        <v>42</v>
      </c>
      <c r="B60" s="18" t="n">
        <v>875.46</v>
      </c>
      <c r="C60" s="16" t="n">
        <f aca="false">B61-B60</f>
        <v>10.01</v>
      </c>
      <c r="D60" s="16" t="n">
        <v>0</v>
      </c>
      <c r="E60" s="16" t="n">
        <v>0</v>
      </c>
      <c r="F60" s="16" t="n">
        <f aca="false">(D61+D60)/2</f>
        <v>0</v>
      </c>
      <c r="G60" s="16" t="n">
        <f aca="false">(E61+E60)/2</f>
        <v>0.055</v>
      </c>
      <c r="H60" s="16" t="n">
        <f aca="false">F60*$C60</f>
        <v>0</v>
      </c>
      <c r="I60" s="17" t="n">
        <f aca="false">G60*$C60</f>
        <v>0.55055</v>
      </c>
    </row>
    <row r="61" customFormat="false" ht="11.35" hidden="false" customHeight="true" outlineLevel="0" collapsed="false">
      <c r="A61" s="14" t="n">
        <v>43</v>
      </c>
      <c r="B61" s="18" t="n">
        <v>885.47</v>
      </c>
      <c r="C61" s="16" t="n">
        <f aca="false">B62-B61</f>
        <v>21.42</v>
      </c>
      <c r="D61" s="16" t="n">
        <v>0</v>
      </c>
      <c r="E61" s="16" t="n">
        <v>0.11</v>
      </c>
      <c r="F61" s="16" t="n">
        <f aca="false">(D62+D61)/2</f>
        <v>0</v>
      </c>
      <c r="G61" s="16" t="n">
        <f aca="false">(E62+E61)/2</f>
        <v>0.225</v>
      </c>
      <c r="H61" s="16" t="n">
        <f aca="false">F61*$C61</f>
        <v>0</v>
      </c>
      <c r="I61" s="17" t="n">
        <f aca="false">G61*$C61</f>
        <v>4.81949999999999</v>
      </c>
    </row>
    <row r="62" customFormat="false" ht="11.35" hidden="false" customHeight="true" outlineLevel="0" collapsed="false">
      <c r="A62" s="14" t="n">
        <v>44</v>
      </c>
      <c r="B62" s="18" t="n">
        <v>906.89</v>
      </c>
      <c r="C62" s="16" t="n">
        <f aca="false">B63-B62</f>
        <v>22.98</v>
      </c>
      <c r="D62" s="16" t="n">
        <v>0</v>
      </c>
      <c r="E62" s="16" t="n">
        <v>0.34</v>
      </c>
      <c r="F62" s="16" t="n">
        <f aca="false">(D63+D62)/2</f>
        <v>0</v>
      </c>
      <c r="G62" s="16" t="n">
        <f aca="false">(E63+E62)/2</f>
        <v>0.455</v>
      </c>
      <c r="H62" s="16" t="n">
        <f aca="false">F62*$C62</f>
        <v>0</v>
      </c>
      <c r="I62" s="17" t="n">
        <f aca="false">G62*$C62</f>
        <v>10.4559</v>
      </c>
    </row>
    <row r="63" customFormat="false" ht="11.35" hidden="false" customHeight="true" outlineLevel="0" collapsed="false">
      <c r="A63" s="14" t="n">
        <v>45</v>
      </c>
      <c r="B63" s="18" t="n">
        <v>929.87</v>
      </c>
      <c r="C63" s="16" t="n">
        <f aca="false">B64-B63</f>
        <v>25.13</v>
      </c>
      <c r="D63" s="16" t="n">
        <v>0</v>
      </c>
      <c r="E63" s="16" t="n">
        <v>0.57</v>
      </c>
      <c r="F63" s="16" t="n">
        <f aca="false">(D64+D63)/2</f>
        <v>0</v>
      </c>
      <c r="G63" s="16" t="n">
        <f aca="false">(E64+E63)/2</f>
        <v>0.405</v>
      </c>
      <c r="H63" s="16" t="n">
        <f aca="false">F63*$C63</f>
        <v>0</v>
      </c>
      <c r="I63" s="17" t="n">
        <f aca="false">G63*$C63</f>
        <v>10.17765</v>
      </c>
    </row>
    <row r="64" customFormat="false" ht="11.35" hidden="false" customHeight="true" outlineLevel="0" collapsed="false">
      <c r="A64" s="14" t="n">
        <v>46</v>
      </c>
      <c r="B64" s="18" t="n">
        <v>955</v>
      </c>
      <c r="C64" s="16" t="n">
        <f aca="false">B65-B64</f>
        <v>26.2</v>
      </c>
      <c r="D64" s="16" t="n">
        <v>0</v>
      </c>
      <c r="E64" s="16" t="n">
        <v>0.24</v>
      </c>
      <c r="F64" s="16" t="n">
        <f aca="false">(D65+D64)/2</f>
        <v>0.045</v>
      </c>
      <c r="G64" s="16" t="n">
        <f aca="false">(E65+E64)/2</f>
        <v>0.125</v>
      </c>
      <c r="H64" s="16" t="n">
        <f aca="false">F64*$C64</f>
        <v>1.179</v>
      </c>
      <c r="I64" s="17" t="n">
        <f aca="false">G64*$C64</f>
        <v>3.27500000000001</v>
      </c>
    </row>
    <row r="65" customFormat="false" ht="11.35" hidden="false" customHeight="true" outlineLevel="0" collapsed="false">
      <c r="A65" s="14" t="n">
        <v>47</v>
      </c>
      <c r="B65" s="18" t="n">
        <v>981.2</v>
      </c>
      <c r="C65" s="16" t="n">
        <f aca="false">B66-B65</f>
        <v>13.8</v>
      </c>
      <c r="D65" s="16" t="n">
        <v>0.09</v>
      </c>
      <c r="E65" s="16" t="n">
        <v>0.01</v>
      </c>
      <c r="F65" s="16" t="n">
        <f aca="false">(D66+D65)/2</f>
        <v>0.345</v>
      </c>
      <c r="G65" s="16" t="n">
        <f aca="false">(E66+E65)/2</f>
        <v>0.005</v>
      </c>
      <c r="H65" s="16" t="n">
        <f aca="false">F65*$C65</f>
        <v>4.76099999999999</v>
      </c>
      <c r="I65" s="17" t="n">
        <f aca="false">G65*$C65</f>
        <v>0.0689999999999998</v>
      </c>
    </row>
    <row r="66" customFormat="false" ht="11.35" hidden="false" customHeight="true" outlineLevel="0" collapsed="false">
      <c r="A66" s="14" t="n">
        <v>48</v>
      </c>
      <c r="B66" s="18" t="n">
        <v>995</v>
      </c>
      <c r="C66" s="16" t="n">
        <f aca="false">B67-B66</f>
        <v>16.76</v>
      </c>
      <c r="D66" s="16" t="n">
        <v>0.6</v>
      </c>
      <c r="E66" s="16" t="n">
        <v>0</v>
      </c>
      <c r="F66" s="16" t="n">
        <f aca="false">(D67+D66)/2</f>
        <v>0.355</v>
      </c>
      <c r="G66" s="16" t="n">
        <f aca="false">(E67+E66)/2</f>
        <v>0</v>
      </c>
      <c r="H66" s="16" t="n">
        <f aca="false">F66*$C66</f>
        <v>5.9498</v>
      </c>
      <c r="I66" s="17" t="n">
        <f aca="false">G66*$C66</f>
        <v>0</v>
      </c>
    </row>
    <row r="67" customFormat="false" ht="11.35" hidden="false" customHeight="true" outlineLevel="0" collapsed="false">
      <c r="A67" s="14" t="n">
        <v>49</v>
      </c>
      <c r="B67" s="18" t="n">
        <v>1011.76</v>
      </c>
      <c r="C67" s="16" t="n">
        <f aca="false">B68-B67</f>
        <v>11.05</v>
      </c>
      <c r="D67" s="16" t="n">
        <v>0.11</v>
      </c>
      <c r="E67" s="16" t="n">
        <v>0</v>
      </c>
      <c r="F67" s="16" t="n">
        <f aca="false">(D68+D67)/2</f>
        <v>0.21</v>
      </c>
      <c r="G67" s="16" t="n">
        <f aca="false">(E68+E67)/2</f>
        <v>0.03</v>
      </c>
      <c r="H67" s="16" t="n">
        <f aca="false">F67*$C67</f>
        <v>2.32049999999999</v>
      </c>
      <c r="I67" s="17" t="n">
        <f aca="false">G67*$C67</f>
        <v>0.331499999999999</v>
      </c>
    </row>
    <row r="68" customFormat="false" ht="11.35" hidden="false" customHeight="true" outlineLevel="0" collapsed="false">
      <c r="A68" s="14" t="n">
        <v>50</v>
      </c>
      <c r="B68" s="18" t="n">
        <v>1022.81</v>
      </c>
      <c r="C68" s="16" t="n">
        <f aca="false">B69-B68</f>
        <v>3.98000000000002</v>
      </c>
      <c r="D68" s="16" t="n">
        <v>0.31</v>
      </c>
      <c r="E68" s="16" t="n">
        <v>0.06</v>
      </c>
      <c r="F68" s="16" t="n">
        <f aca="false">(D69+D68)/2</f>
        <v>0.155</v>
      </c>
      <c r="G68" s="16" t="n">
        <f aca="false">(E69+E68)/2</f>
        <v>0.03</v>
      </c>
      <c r="H68" s="16" t="n">
        <f aca="false">F68*$C68</f>
        <v>0.616900000000003</v>
      </c>
      <c r="I68" s="17" t="n">
        <f aca="false">G68*$C68</f>
        <v>0.119400000000001</v>
      </c>
    </row>
    <row r="69" customFormat="false" ht="11.35" hidden="false" customHeight="true" outlineLevel="0" collapsed="false">
      <c r="A69" s="14" t="n">
        <v>51</v>
      </c>
      <c r="B69" s="18" t="n">
        <v>1026.79</v>
      </c>
      <c r="C69" s="16" t="n">
        <f aca="false">B70-B69</f>
        <v>15.03</v>
      </c>
      <c r="D69" s="16" t="n">
        <v>0</v>
      </c>
      <c r="E69" s="16" t="n">
        <v>0</v>
      </c>
      <c r="F69" s="16" t="n">
        <f aca="false">(D70+D69)/2</f>
        <v>0.06</v>
      </c>
      <c r="G69" s="16" t="n">
        <f aca="false">(E70+E69)/2</f>
        <v>0</v>
      </c>
      <c r="H69" s="16" t="n">
        <f aca="false">F69*$C69</f>
        <v>0.901799999999998</v>
      </c>
      <c r="I69" s="17" t="n">
        <f aca="false">G69*$C69</f>
        <v>0</v>
      </c>
    </row>
    <row r="70" customFormat="false" ht="11.35" hidden="false" customHeight="true" outlineLevel="0" collapsed="false">
      <c r="A70" s="14" t="n">
        <v>52</v>
      </c>
      <c r="B70" s="18" t="n">
        <v>1041.82</v>
      </c>
      <c r="C70" s="16" t="n">
        <f aca="false">B71-B70</f>
        <v>2.68000000000006</v>
      </c>
      <c r="D70" s="16" t="n">
        <v>0.12</v>
      </c>
      <c r="E70" s="16" t="n">
        <v>0</v>
      </c>
      <c r="F70" s="16" t="n">
        <f aca="false">(D71+D70)/2</f>
        <v>0.11</v>
      </c>
      <c r="G70" s="16" t="n">
        <f aca="false">(E71+E70)/2</f>
        <v>0</v>
      </c>
      <c r="H70" s="16" t="n">
        <f aca="false">F70*$C70</f>
        <v>0.294800000000007</v>
      </c>
      <c r="I70" s="17" t="n">
        <f aca="false">G70*$C70</f>
        <v>0</v>
      </c>
    </row>
    <row r="71" customFormat="false" ht="11.35" hidden="false" customHeight="true" outlineLevel="0" collapsed="false">
      <c r="A71" s="14" t="n">
        <v>53</v>
      </c>
      <c r="B71" s="18" t="n">
        <v>1044.5</v>
      </c>
      <c r="C71" s="16" t="n">
        <f aca="false">B72-B71</f>
        <v>20.6199999999999</v>
      </c>
      <c r="D71" s="16" t="n">
        <v>0.1</v>
      </c>
      <c r="E71" s="16" t="n">
        <v>0</v>
      </c>
      <c r="F71" s="16" t="n">
        <f aca="false">(D72+D71)/2</f>
        <v>0.05</v>
      </c>
      <c r="G71" s="16" t="n">
        <f aca="false">(E72+E71)/2</f>
        <v>0.04</v>
      </c>
      <c r="H71" s="16" t="n">
        <f aca="false">F71*$C71</f>
        <v>1.03099999999999</v>
      </c>
      <c r="I71" s="17" t="n">
        <f aca="false">G71*$C71</f>
        <v>0.824799999999996</v>
      </c>
    </row>
    <row r="72" customFormat="false" ht="11.35" hidden="false" customHeight="true" outlineLevel="0" collapsed="false">
      <c r="A72" s="14" t="n">
        <v>54</v>
      </c>
      <c r="B72" s="18" t="n">
        <v>1065.12</v>
      </c>
      <c r="C72" s="16" t="n">
        <f aca="false">B73-B72</f>
        <v>6.81000000000017</v>
      </c>
      <c r="D72" s="16" t="n">
        <v>0</v>
      </c>
      <c r="E72" s="16" t="n">
        <v>0.08</v>
      </c>
      <c r="F72" s="16" t="n">
        <f aca="false">(D73+D72)/2</f>
        <v>0.005</v>
      </c>
      <c r="G72" s="16" t="n">
        <f aca="false">(E73+E72)/2</f>
        <v>0.055</v>
      </c>
      <c r="H72" s="16" t="n">
        <f aca="false">F72*$C72</f>
        <v>0.0340500000000009</v>
      </c>
      <c r="I72" s="17" t="n">
        <f aca="false">G72*$C72</f>
        <v>0.37455000000001</v>
      </c>
    </row>
    <row r="73" customFormat="false" ht="11.35" hidden="false" customHeight="true" outlineLevel="0" collapsed="false">
      <c r="A73" s="14" t="n">
        <v>55</v>
      </c>
      <c r="B73" s="18" t="n">
        <v>1071.93</v>
      </c>
      <c r="C73" s="16" t="n">
        <f aca="false">B74-B73</f>
        <v>18.0699999999999</v>
      </c>
      <c r="D73" s="16" t="n">
        <v>0.01</v>
      </c>
      <c r="E73" s="16" t="n">
        <v>0.03</v>
      </c>
      <c r="F73" s="16" t="n">
        <f aca="false">(D74+D73)/2</f>
        <v>0.18</v>
      </c>
      <c r="G73" s="16" t="n">
        <f aca="false">(E74+E73)/2</f>
        <v>0.015</v>
      </c>
      <c r="H73" s="16" t="n">
        <f aca="false">F73*$C73</f>
        <v>3.25259999999999</v>
      </c>
      <c r="I73" s="17" t="n">
        <f aca="false">G73*$C73</f>
        <v>0.271049999999999</v>
      </c>
    </row>
    <row r="74" customFormat="false" ht="11.35" hidden="false" customHeight="true" outlineLevel="0" collapsed="false">
      <c r="A74" s="14" t="n">
        <v>56</v>
      </c>
      <c r="B74" s="18" t="n">
        <v>1090</v>
      </c>
      <c r="C74" s="16" t="n">
        <f aca="false">B75-B74</f>
        <v>16.9300000000001</v>
      </c>
      <c r="D74" s="16" t="n">
        <v>0.35</v>
      </c>
      <c r="E74" s="16" t="n">
        <v>0</v>
      </c>
      <c r="F74" s="16" t="n">
        <f aca="false">(D75+D74)/2</f>
        <v>0.245</v>
      </c>
      <c r="G74" s="16" t="n">
        <f aca="false">(E75+E74)/2</f>
        <v>0</v>
      </c>
      <c r="H74" s="16" t="n">
        <f aca="false">F74*$C74</f>
        <v>4.14785000000002</v>
      </c>
      <c r="I74" s="17" t="n">
        <f aca="false">G74*$C74</f>
        <v>0</v>
      </c>
    </row>
    <row r="75" customFormat="false" ht="11.35" hidden="false" customHeight="true" outlineLevel="0" collapsed="false">
      <c r="A75" s="14" t="n">
        <v>57</v>
      </c>
      <c r="B75" s="18" t="n">
        <v>1106.93</v>
      </c>
      <c r="C75" s="16" t="n">
        <f aca="false">B76-B75</f>
        <v>13.0699999999999</v>
      </c>
      <c r="D75" s="16" t="n">
        <v>0.14</v>
      </c>
      <c r="E75" s="16" t="n">
        <v>0</v>
      </c>
      <c r="F75" s="16" t="n">
        <f aca="false">(D76+D75)/2</f>
        <v>0.08</v>
      </c>
      <c r="G75" s="16" t="n">
        <f aca="false">(E76+E75)/2</f>
        <v>0.03</v>
      </c>
      <c r="H75" s="16" t="n">
        <f aca="false">F75*$C75</f>
        <v>1.0456</v>
      </c>
      <c r="I75" s="17" t="n">
        <f aca="false">G75*$C75</f>
        <v>0.392099999999998</v>
      </c>
    </row>
    <row r="76" customFormat="false" ht="11.35" hidden="false" customHeight="true" outlineLevel="0" collapsed="false">
      <c r="A76" s="14" t="n">
        <v>58</v>
      </c>
      <c r="B76" s="18" t="n">
        <v>1120</v>
      </c>
      <c r="C76" s="16" t="n">
        <f aca="false">B77-B76</f>
        <v>12.54</v>
      </c>
      <c r="D76" s="16" t="n">
        <v>0.02</v>
      </c>
      <c r="E76" s="16" t="n">
        <v>0.06</v>
      </c>
      <c r="F76" s="16" t="n">
        <f aca="false">(D77+D76)/2</f>
        <v>0.02</v>
      </c>
      <c r="G76" s="16" t="n">
        <f aca="false">(E77+E76)/2</f>
        <v>0.04</v>
      </c>
      <c r="H76" s="16" t="n">
        <f aca="false">F76*$C76</f>
        <v>0.250799999999999</v>
      </c>
      <c r="I76" s="17" t="n">
        <f aca="false">G76*$C76</f>
        <v>0.501599999999999</v>
      </c>
    </row>
    <row r="77" customFormat="false" ht="11.35" hidden="false" customHeight="true" outlineLevel="0" collapsed="false">
      <c r="A77" s="14" t="n">
        <v>59</v>
      </c>
      <c r="B77" s="18" t="n">
        <v>1132.54</v>
      </c>
      <c r="C77" s="16" t="n">
        <f aca="false">B78-B77</f>
        <v>17.46</v>
      </c>
      <c r="D77" s="16" t="n">
        <v>0.02</v>
      </c>
      <c r="E77" s="16" t="n">
        <v>0.02</v>
      </c>
      <c r="F77" s="16" t="n">
        <f aca="false">(D79+D77)/2</f>
        <v>0.04</v>
      </c>
      <c r="G77" s="16" t="n">
        <f aca="false">(E78+E77)/2</f>
        <v>0.015</v>
      </c>
      <c r="H77" s="16" t="n">
        <f aca="false">F77*$C77</f>
        <v>0.698400000000002</v>
      </c>
      <c r="I77" s="17" t="n">
        <f aca="false">G77*$C77</f>
        <v>0.261900000000001</v>
      </c>
    </row>
    <row r="78" customFormat="false" ht="11.35" hidden="false" customHeight="true" outlineLevel="0" collapsed="false">
      <c r="A78" s="14" t="n">
        <v>60</v>
      </c>
      <c r="B78" s="18" t="n">
        <v>1150</v>
      </c>
      <c r="C78" s="16" t="n">
        <f aca="false">B79-B78</f>
        <v>15.78</v>
      </c>
      <c r="D78" s="16" t="n">
        <v>0.02</v>
      </c>
      <c r="E78" s="16" t="n">
        <v>0.01</v>
      </c>
      <c r="F78" s="16" t="n">
        <f aca="false">(D80+D79)/2</f>
        <v>0.205</v>
      </c>
      <c r="G78" s="16" t="n">
        <f aca="false">(E79+E78)/2</f>
        <v>0.13</v>
      </c>
      <c r="H78" s="16" t="n">
        <f aca="false">F78*$C78</f>
        <v>3.23489999999999</v>
      </c>
      <c r="I78" s="17" t="n">
        <f aca="false">G78*$C78</f>
        <v>2.0514</v>
      </c>
    </row>
    <row r="79" customFormat="false" ht="11.35" hidden="false" customHeight="true" outlineLevel="0" collapsed="false">
      <c r="A79" s="14" t="n">
        <v>61</v>
      </c>
      <c r="B79" s="18" t="n">
        <v>1165.78</v>
      </c>
      <c r="C79" s="16" t="n">
        <f aca="false">B80-B79</f>
        <v>24.22</v>
      </c>
      <c r="D79" s="16" t="n">
        <v>0.06</v>
      </c>
      <c r="E79" s="16" t="n">
        <v>0.25</v>
      </c>
      <c r="F79" s="16" t="n">
        <f aca="false">(D81+D80)/2</f>
        <v>0.46</v>
      </c>
      <c r="G79" s="16" t="n">
        <f aca="false">(E80+E79)/2</f>
        <v>0.125</v>
      </c>
      <c r="H79" s="16" t="n">
        <f aca="false">F79*$C79</f>
        <v>11.1412</v>
      </c>
      <c r="I79" s="17" t="n">
        <f aca="false">G79*$C79</f>
        <v>3.0275</v>
      </c>
    </row>
    <row r="80" customFormat="false" ht="11.35" hidden="false" customHeight="true" outlineLevel="0" collapsed="false">
      <c r="A80" s="14" t="n">
        <v>62</v>
      </c>
      <c r="B80" s="18" t="n">
        <v>1190</v>
      </c>
      <c r="C80" s="16" t="n">
        <f aca="false">B81-B80</f>
        <v>25.73</v>
      </c>
      <c r="D80" s="16" t="n">
        <v>0.35</v>
      </c>
      <c r="E80" s="16" t="n">
        <v>0</v>
      </c>
      <c r="F80" s="16" t="n">
        <f aca="false">(D82+D81)/2</f>
        <v>0.5</v>
      </c>
      <c r="G80" s="16" t="n">
        <f aca="false">(E81+E80)/2</f>
        <v>0</v>
      </c>
      <c r="H80" s="16" t="n">
        <f aca="false">F80*$C80</f>
        <v>12.865</v>
      </c>
      <c r="I80" s="17" t="n">
        <f aca="false">G80*$C80</f>
        <v>0</v>
      </c>
    </row>
    <row r="81" customFormat="false" ht="11.35" hidden="false" customHeight="true" outlineLevel="0" collapsed="false">
      <c r="A81" s="14" t="n">
        <v>63</v>
      </c>
      <c r="B81" s="18" t="n">
        <v>1215.73</v>
      </c>
      <c r="C81" s="16" t="n">
        <f aca="false">B82-B81</f>
        <v>9.26999999999998</v>
      </c>
      <c r="D81" s="16" t="n">
        <v>0.57</v>
      </c>
      <c r="E81" s="16" t="n">
        <v>0</v>
      </c>
      <c r="F81" s="16" t="n">
        <f aca="false">(D82+D82)/2</f>
        <v>0.43</v>
      </c>
      <c r="G81" s="16" t="n">
        <f aca="false">(E82+E81)/2</f>
        <v>0</v>
      </c>
      <c r="H81" s="16" t="n">
        <f aca="false">F81*$C81</f>
        <v>3.98609999999999</v>
      </c>
      <c r="I81" s="17" t="n">
        <f aca="false">G81*$C81</f>
        <v>0</v>
      </c>
    </row>
    <row r="82" customFormat="false" ht="11.35" hidden="false" customHeight="true" outlineLevel="0" collapsed="false">
      <c r="A82" s="14" t="n">
        <v>64</v>
      </c>
      <c r="B82" s="18" t="n">
        <v>1225</v>
      </c>
      <c r="C82" s="16"/>
      <c r="D82" s="16" t="n">
        <v>0.43</v>
      </c>
      <c r="E82" s="16" t="n">
        <v>0</v>
      </c>
      <c r="F82" s="16"/>
      <c r="G82" s="16"/>
      <c r="H82" s="16"/>
      <c r="I82" s="17"/>
    </row>
    <row r="83" customFormat="false" ht="11.35" hidden="false" customHeight="true" outlineLevel="0" collapsed="false">
      <c r="A83" s="21"/>
      <c r="B83" s="22"/>
      <c r="C83" s="23"/>
      <c r="D83" s="23"/>
      <c r="E83" s="23"/>
      <c r="F83" s="23"/>
      <c r="G83" s="23" t="s">
        <v>12</v>
      </c>
      <c r="H83" s="19" t="n">
        <f aca="false">SUM(H18:H81)</f>
        <v>114.39585</v>
      </c>
      <c r="I83" s="20" t="n">
        <f aca="false">SUM(I18:I81)</f>
        <v>142.9344</v>
      </c>
    </row>
    <row r="84" customFormat="false" ht="11.35" hidden="false" customHeight="true" outlineLevel="0" collapsed="false">
      <c r="A84" s="24"/>
      <c r="B84" s="25"/>
      <c r="C84" s="25"/>
      <c r="D84" s="25"/>
      <c r="E84" s="25"/>
      <c r="F84" s="25" t="s">
        <v>13</v>
      </c>
      <c r="G84" s="25"/>
      <c r="H84" s="19" t="n">
        <f aca="false">SUM(H83+H17)</f>
        <v>121.81715</v>
      </c>
      <c r="I84" s="19" t="n">
        <f aca="false">SUM(I83+I17)</f>
        <v>146.5809</v>
      </c>
    </row>
    <row r="85" customFormat="false" ht="12.85" hidden="false" customHeight="false" outlineLevel="0" collapsed="false">
      <c r="A85" s="26"/>
    </row>
    <row r="86" customFormat="false" ht="12.85" hidden="false" customHeight="false" outlineLevel="0" collapsed="false">
      <c r="A86" s="26"/>
    </row>
    <row r="87" customFormat="false" ht="12.85" hidden="false" customHeight="false" outlineLevel="0" collapsed="false">
      <c r="A87" s="26"/>
    </row>
    <row r="88" customFormat="false" ht="12.85" hidden="false" customHeight="false" outlineLevel="0" collapsed="false">
      <c r="A88" s="26"/>
    </row>
    <row r="89" customFormat="false" ht="12.85" hidden="false" customHeight="false" outlineLevel="0" collapsed="false">
      <c r="A89" s="26"/>
    </row>
    <row r="90" customFormat="false" ht="12.85" hidden="false" customHeight="false" outlineLevel="0" collapsed="false">
      <c r="A90" s="26"/>
    </row>
    <row r="91" customFormat="false" ht="12.85" hidden="false" customHeight="false" outlineLevel="0" collapsed="false">
      <c r="A91" s="26"/>
    </row>
    <row r="92" customFormat="false" ht="12.85" hidden="false" customHeight="false" outlineLevel="0" collapsed="false">
      <c r="A92" s="26"/>
    </row>
    <row r="93" customFormat="false" ht="12.85" hidden="false" customHeight="false" outlineLevel="0" collapsed="false">
      <c r="A93" s="26"/>
    </row>
    <row r="94" customFormat="false" ht="12.85" hidden="false" customHeight="false" outlineLevel="0" collapsed="false">
      <c r="A94" s="26"/>
    </row>
    <row r="95" customFormat="false" ht="12.85" hidden="false" customHeight="false" outlineLevel="0" collapsed="false">
      <c r="A95" s="26"/>
    </row>
    <row r="96" customFormat="false" ht="12.85" hidden="false" customHeight="false" outlineLevel="0" collapsed="false">
      <c r="A96" s="26"/>
    </row>
    <row r="97" customFormat="false" ht="12.85" hidden="false" customHeight="false" outlineLevel="0" collapsed="false">
      <c r="A97" s="26"/>
    </row>
    <row r="98" customFormat="false" ht="12.85" hidden="false" customHeight="false" outlineLevel="0" collapsed="false">
      <c r="A98" s="26"/>
    </row>
    <row r="99" customFormat="false" ht="12.85" hidden="false" customHeight="false" outlineLevel="0" collapsed="false">
      <c r="A99" s="26"/>
    </row>
    <row r="100" customFormat="false" ht="12.85" hidden="false" customHeight="false" outlineLevel="0" collapsed="false">
      <c r="A100" s="26"/>
    </row>
    <row r="101" customFormat="false" ht="12.85" hidden="false" customHeight="false" outlineLevel="0" collapsed="false">
      <c r="A101" s="26"/>
    </row>
    <row r="102" customFormat="false" ht="12.85" hidden="false" customHeight="false" outlineLevel="0" collapsed="false">
      <c r="A102" s="26"/>
    </row>
    <row r="103" customFormat="false" ht="12.85" hidden="false" customHeight="false" outlineLevel="0" collapsed="false">
      <c r="A103" s="26"/>
    </row>
    <row r="104" customFormat="false" ht="12.85" hidden="false" customHeight="false" outlineLevel="0" collapsed="false">
      <c r="A104" s="26"/>
    </row>
    <row r="105" customFormat="false" ht="12.85" hidden="false" customHeight="false" outlineLevel="0" collapsed="false">
      <c r="A105" s="26"/>
    </row>
    <row r="106" customFormat="false" ht="12.85" hidden="false" customHeight="false" outlineLevel="0" collapsed="false">
      <c r="A106" s="26"/>
    </row>
    <row r="107" customFormat="false" ht="12.85" hidden="false" customHeight="false" outlineLevel="0" collapsed="false">
      <c r="A107" s="26"/>
    </row>
    <row r="108" customFormat="false" ht="12.85" hidden="false" customHeight="false" outlineLevel="0" collapsed="false">
      <c r="A108" s="26"/>
    </row>
    <row r="109" customFormat="false" ht="12.85" hidden="false" customHeight="false" outlineLevel="0" collapsed="false">
      <c r="A109" s="26"/>
    </row>
    <row r="110" customFormat="false" ht="12.85" hidden="false" customHeight="false" outlineLevel="0" collapsed="false">
      <c r="A110" s="26"/>
    </row>
    <row r="111" customFormat="false" ht="12.85" hidden="false" customHeight="false" outlineLevel="0" collapsed="false">
      <c r="A111" s="26"/>
    </row>
    <row r="112" customFormat="false" ht="12.85" hidden="false" customHeight="false" outlineLevel="0" collapsed="false">
      <c r="A112" s="26"/>
    </row>
    <row r="113" customFormat="false" ht="12.85" hidden="false" customHeight="false" outlineLevel="0" collapsed="false">
      <c r="A113" s="26"/>
    </row>
    <row r="114" customFormat="false" ht="12.85" hidden="false" customHeight="false" outlineLevel="0" collapsed="false">
      <c r="A114" s="26"/>
    </row>
    <row r="115" customFormat="false" ht="12.85" hidden="false" customHeight="false" outlineLevel="0" collapsed="false">
      <c r="A115" s="26"/>
    </row>
    <row r="116" customFormat="false" ht="12.85" hidden="false" customHeight="false" outlineLevel="0" collapsed="false">
      <c r="A116" s="26"/>
    </row>
    <row r="117" customFormat="false" ht="12.85" hidden="false" customHeight="false" outlineLevel="0" collapsed="false">
      <c r="A117" s="26"/>
    </row>
    <row r="118" customFormat="false" ht="12.85" hidden="false" customHeight="false" outlineLevel="0" collapsed="false">
      <c r="A118" s="26"/>
    </row>
    <row r="119" customFormat="false" ht="12.85" hidden="false" customHeight="false" outlineLevel="0" collapsed="false">
      <c r="A119" s="26"/>
    </row>
    <row r="120" customFormat="false" ht="12.85" hidden="false" customHeight="false" outlineLevel="0" collapsed="false">
      <c r="A120" s="26"/>
    </row>
    <row r="121" customFormat="false" ht="12.85" hidden="false" customHeight="false" outlineLevel="0" collapsed="false">
      <c r="A121" s="26"/>
    </row>
    <row r="122" customFormat="false" ht="12.85" hidden="false" customHeight="false" outlineLevel="0" collapsed="false">
      <c r="A122" s="26"/>
    </row>
    <row r="123" customFormat="false" ht="12.85" hidden="false" customHeight="false" outlineLevel="0" collapsed="false">
      <c r="A123" s="26"/>
    </row>
    <row r="124" customFormat="false" ht="12.85" hidden="false" customHeight="false" outlineLevel="0" collapsed="false">
      <c r="A124" s="26"/>
    </row>
    <row r="125" customFormat="false" ht="12.85" hidden="false" customHeight="false" outlineLevel="0" collapsed="false">
      <c r="A125" s="26"/>
    </row>
    <row r="126" customFormat="false" ht="12.85" hidden="false" customHeight="false" outlineLevel="0" collapsed="false">
      <c r="A126" s="26"/>
    </row>
    <row r="127" customFormat="false" ht="12.85" hidden="false" customHeight="false" outlineLevel="0" collapsed="false">
      <c r="A127" s="26"/>
    </row>
    <row r="128" customFormat="false" ht="12.85" hidden="false" customHeight="false" outlineLevel="0" collapsed="false">
      <c r="A128" s="26"/>
    </row>
    <row r="129" customFormat="false" ht="12.85" hidden="false" customHeight="false" outlineLevel="0" collapsed="false">
      <c r="A129" s="26"/>
    </row>
    <row r="130" customFormat="false" ht="12.85" hidden="false" customHeight="false" outlineLevel="0" collapsed="false">
      <c r="A130" s="26"/>
    </row>
    <row r="131" customFormat="false" ht="12.85" hidden="false" customHeight="false" outlineLevel="0" collapsed="false">
      <c r="A131" s="26"/>
    </row>
    <row r="132" customFormat="false" ht="12.85" hidden="false" customHeight="false" outlineLevel="0" collapsed="false">
      <c r="A132" s="26"/>
    </row>
    <row r="133" customFormat="false" ht="12.85" hidden="false" customHeight="false" outlineLevel="0" collapsed="false">
      <c r="A133" s="26"/>
    </row>
    <row r="134" customFormat="false" ht="12.85" hidden="false" customHeight="false" outlineLevel="0" collapsed="false">
      <c r="A134" s="26"/>
    </row>
    <row r="135" customFormat="false" ht="12.85" hidden="false" customHeight="false" outlineLevel="0" collapsed="false">
      <c r="A135" s="26"/>
    </row>
    <row r="136" customFormat="false" ht="12.85" hidden="false" customHeight="false" outlineLevel="0" collapsed="false">
      <c r="A136" s="26"/>
    </row>
    <row r="137" customFormat="false" ht="12.85" hidden="false" customHeight="false" outlineLevel="0" collapsed="false">
      <c r="A137" s="26"/>
    </row>
    <row r="138" customFormat="false" ht="12.85" hidden="false" customHeight="false" outlineLevel="0" collapsed="false">
      <c r="A138" s="26"/>
    </row>
    <row r="139" customFormat="false" ht="12.85" hidden="false" customHeight="false" outlineLevel="0" collapsed="false">
      <c r="A139" s="26"/>
    </row>
    <row r="140" customFormat="false" ht="12.85" hidden="false" customHeight="false" outlineLevel="0" collapsed="false">
      <c r="A140" s="26"/>
    </row>
    <row r="141" customFormat="false" ht="12.85" hidden="false" customHeight="false" outlineLevel="0" collapsed="false">
      <c r="A141" s="26"/>
    </row>
    <row r="142" customFormat="false" ht="12.85" hidden="false" customHeight="false" outlineLevel="0" collapsed="false">
      <c r="A142" s="26"/>
    </row>
    <row r="143" customFormat="false" ht="12.85" hidden="false" customHeight="false" outlineLevel="0" collapsed="false">
      <c r="A143" s="26"/>
    </row>
    <row r="144" customFormat="false" ht="12.85" hidden="false" customHeight="false" outlineLevel="0" collapsed="false">
      <c r="A144" s="26"/>
    </row>
    <row r="145" customFormat="false" ht="12.85" hidden="false" customHeight="false" outlineLevel="0" collapsed="false">
      <c r="A145" s="26"/>
    </row>
    <row r="146" customFormat="false" ht="12.85" hidden="false" customHeight="false" outlineLevel="0" collapsed="false">
      <c r="A146" s="26"/>
    </row>
    <row r="147" customFormat="false" ht="12.85" hidden="false" customHeight="false" outlineLevel="0" collapsed="false">
      <c r="A147" s="26"/>
    </row>
    <row r="148" customFormat="false" ht="12.85" hidden="false" customHeight="false" outlineLevel="0" collapsed="false">
      <c r="A148" s="26"/>
    </row>
    <row r="149" customFormat="false" ht="12.85" hidden="false" customHeight="false" outlineLevel="0" collapsed="false">
      <c r="A149" s="26"/>
    </row>
    <row r="150" customFormat="false" ht="12.85" hidden="false" customHeight="false" outlineLevel="0" collapsed="false">
      <c r="A150" s="26"/>
    </row>
    <row r="151" customFormat="false" ht="12.85" hidden="false" customHeight="false" outlineLevel="0" collapsed="false">
      <c r="A151" s="26"/>
    </row>
    <row r="152" customFormat="false" ht="12.85" hidden="false" customHeight="false" outlineLevel="0" collapsed="false">
      <c r="A152" s="26"/>
    </row>
    <row r="153" customFormat="false" ht="12.85" hidden="false" customHeight="false" outlineLevel="0" collapsed="false">
      <c r="A153" s="26"/>
    </row>
    <row r="154" customFormat="false" ht="12.85" hidden="false" customHeight="false" outlineLevel="0" collapsed="false">
      <c r="A154" s="26"/>
    </row>
    <row r="155" customFormat="false" ht="12.85" hidden="false" customHeight="false" outlineLevel="0" collapsed="false">
      <c r="A155" s="26"/>
    </row>
    <row r="156" customFormat="false" ht="12.85" hidden="false" customHeight="false" outlineLevel="0" collapsed="false">
      <c r="A156" s="26"/>
    </row>
    <row r="157" customFormat="false" ht="12.85" hidden="false" customHeight="false" outlineLevel="0" collapsed="false">
      <c r="A157" s="26"/>
    </row>
    <row r="158" customFormat="false" ht="12.85" hidden="false" customHeight="false" outlineLevel="0" collapsed="false">
      <c r="A158" s="26"/>
    </row>
    <row r="159" customFormat="false" ht="12.85" hidden="false" customHeight="false" outlineLevel="0" collapsed="false">
      <c r="A159" s="26"/>
    </row>
    <row r="160" customFormat="false" ht="12.85" hidden="false" customHeight="false" outlineLevel="0" collapsed="false">
      <c r="A160" s="26"/>
    </row>
    <row r="161" customFormat="false" ht="12.85" hidden="false" customHeight="false" outlineLevel="0" collapsed="false">
      <c r="A161" s="26"/>
    </row>
    <row r="162" customFormat="false" ht="12.85" hidden="false" customHeight="false" outlineLevel="0" collapsed="false">
      <c r="A162" s="26"/>
    </row>
    <row r="163" customFormat="false" ht="12.85" hidden="false" customHeight="false" outlineLevel="0" collapsed="false">
      <c r="A163" s="26"/>
    </row>
    <row r="164" customFormat="false" ht="12.85" hidden="false" customHeight="false" outlineLevel="0" collapsed="false">
      <c r="A164" s="26"/>
    </row>
    <row r="165" customFormat="false" ht="12.85" hidden="false" customHeight="false" outlineLevel="0" collapsed="false">
      <c r="A165" s="26"/>
    </row>
    <row r="166" customFormat="false" ht="12.85" hidden="false" customHeight="false" outlineLevel="0" collapsed="false">
      <c r="A166" s="26"/>
    </row>
    <row r="167" customFormat="false" ht="12.85" hidden="false" customHeight="false" outlineLevel="0" collapsed="false">
      <c r="A167" s="26"/>
    </row>
    <row r="168" customFormat="false" ht="12.85" hidden="false" customHeight="false" outlineLevel="0" collapsed="false">
      <c r="A168" s="26"/>
    </row>
    <row r="169" customFormat="false" ht="12.85" hidden="false" customHeight="false" outlineLevel="0" collapsed="false">
      <c r="A169" s="26"/>
    </row>
    <row r="170" customFormat="false" ht="12.85" hidden="false" customHeight="false" outlineLevel="0" collapsed="false">
      <c r="A170" s="26"/>
    </row>
    <row r="171" customFormat="false" ht="12.85" hidden="false" customHeight="false" outlineLevel="0" collapsed="false">
      <c r="A171" s="26"/>
    </row>
    <row r="172" customFormat="false" ht="12.85" hidden="false" customHeight="false" outlineLevel="0" collapsed="false">
      <c r="A172" s="26"/>
    </row>
    <row r="173" customFormat="false" ht="12.85" hidden="false" customHeight="false" outlineLevel="0" collapsed="false">
      <c r="A173" s="26"/>
    </row>
    <row r="174" customFormat="false" ht="12.85" hidden="false" customHeight="false" outlineLevel="0" collapsed="false">
      <c r="A174" s="26"/>
    </row>
    <row r="175" customFormat="false" ht="12.85" hidden="false" customHeight="false" outlineLevel="0" collapsed="false">
      <c r="A175" s="26"/>
    </row>
    <row r="176" customFormat="false" ht="12.85" hidden="false" customHeight="false" outlineLevel="0" collapsed="false">
      <c r="A176" s="26"/>
    </row>
    <row r="177" customFormat="false" ht="12.85" hidden="false" customHeight="false" outlineLevel="0" collapsed="false">
      <c r="A177" s="26"/>
    </row>
    <row r="178" customFormat="false" ht="12.85" hidden="false" customHeight="false" outlineLevel="0" collapsed="false">
      <c r="A178" s="26"/>
    </row>
    <row r="179" customFormat="false" ht="12.85" hidden="false" customHeight="false" outlineLevel="0" collapsed="false">
      <c r="A179" s="26"/>
    </row>
    <row r="180" customFormat="false" ht="12.85" hidden="false" customHeight="false" outlineLevel="0" collapsed="false">
      <c r="A180" s="26"/>
    </row>
    <row r="181" customFormat="false" ht="12.85" hidden="false" customHeight="false" outlineLevel="0" collapsed="false">
      <c r="A181" s="26"/>
    </row>
    <row r="182" customFormat="false" ht="12.85" hidden="false" customHeight="false" outlineLevel="0" collapsed="false">
      <c r="A182" s="26"/>
    </row>
    <row r="183" customFormat="false" ht="12.85" hidden="false" customHeight="false" outlineLevel="0" collapsed="false">
      <c r="A183" s="26"/>
    </row>
    <row r="184" customFormat="false" ht="12.85" hidden="false" customHeight="false" outlineLevel="0" collapsed="false">
      <c r="A184" s="26"/>
    </row>
    <row r="185" customFormat="false" ht="12.85" hidden="false" customHeight="false" outlineLevel="0" collapsed="false">
      <c r="A185" s="26"/>
    </row>
    <row r="186" customFormat="false" ht="12.85" hidden="false" customHeight="false" outlineLevel="0" collapsed="false">
      <c r="A186" s="26"/>
    </row>
    <row r="187" customFormat="false" ht="12.85" hidden="false" customHeight="false" outlineLevel="0" collapsed="false">
      <c r="A187" s="26"/>
    </row>
    <row r="188" customFormat="false" ht="12.85" hidden="false" customHeight="false" outlineLevel="0" collapsed="false">
      <c r="A188" s="26"/>
    </row>
    <row r="189" customFormat="false" ht="12.85" hidden="false" customHeight="false" outlineLevel="0" collapsed="false">
      <c r="A189" s="26"/>
    </row>
    <row r="190" customFormat="false" ht="12.85" hidden="false" customHeight="false" outlineLevel="0" collapsed="false">
      <c r="A190" s="26"/>
    </row>
    <row r="191" customFormat="false" ht="12.85" hidden="false" customHeight="false" outlineLevel="0" collapsed="false">
      <c r="A191" s="26"/>
    </row>
    <row r="192" customFormat="false" ht="12.85" hidden="false" customHeight="false" outlineLevel="0" collapsed="false">
      <c r="A192" s="26"/>
    </row>
    <row r="193" customFormat="false" ht="12.85" hidden="false" customHeight="false" outlineLevel="0" collapsed="false">
      <c r="A193" s="26"/>
    </row>
    <row r="194" customFormat="false" ht="12.85" hidden="false" customHeight="false" outlineLevel="0" collapsed="false">
      <c r="A194" s="26"/>
    </row>
    <row r="195" customFormat="false" ht="12.85" hidden="false" customHeight="false" outlineLevel="0" collapsed="false">
      <c r="A195" s="26"/>
    </row>
    <row r="196" customFormat="false" ht="12.85" hidden="false" customHeight="false" outlineLevel="0" collapsed="false">
      <c r="A196" s="26"/>
    </row>
    <row r="197" customFormat="false" ht="12.85" hidden="false" customHeight="false" outlineLevel="0" collapsed="false">
      <c r="A197" s="26"/>
    </row>
    <row r="198" customFormat="false" ht="12.85" hidden="false" customHeight="false" outlineLevel="0" collapsed="false">
      <c r="A198" s="26"/>
    </row>
    <row r="199" customFormat="false" ht="12.85" hidden="false" customHeight="false" outlineLevel="0" collapsed="false">
      <c r="A199" s="26"/>
    </row>
    <row r="200" customFormat="false" ht="12.85" hidden="false" customHeight="false" outlineLevel="0" collapsed="false">
      <c r="A200" s="26"/>
    </row>
    <row r="201" customFormat="false" ht="12.85" hidden="false" customHeight="false" outlineLevel="0" collapsed="false">
      <c r="A201" s="26"/>
    </row>
    <row r="202" customFormat="false" ht="12.85" hidden="false" customHeight="false" outlineLevel="0" collapsed="false">
      <c r="A202" s="26"/>
    </row>
    <row r="203" customFormat="false" ht="12.85" hidden="false" customHeight="false" outlineLevel="0" collapsed="false">
      <c r="A203" s="26"/>
    </row>
    <row r="204" customFormat="false" ht="12.85" hidden="false" customHeight="false" outlineLevel="0" collapsed="false">
      <c r="A204" s="26"/>
    </row>
    <row r="205" customFormat="false" ht="12.85" hidden="false" customHeight="false" outlineLevel="0" collapsed="false">
      <c r="A205" s="26"/>
    </row>
    <row r="206" customFormat="false" ht="12.85" hidden="false" customHeight="false" outlineLevel="0" collapsed="false">
      <c r="A206" s="26"/>
    </row>
    <row r="207" customFormat="false" ht="12.85" hidden="false" customHeight="false" outlineLevel="0" collapsed="false">
      <c r="A207" s="26"/>
    </row>
    <row r="208" customFormat="false" ht="12.85" hidden="false" customHeight="false" outlineLevel="0" collapsed="false">
      <c r="A208" s="26"/>
    </row>
    <row r="209" customFormat="false" ht="12.85" hidden="false" customHeight="false" outlineLevel="0" collapsed="false">
      <c r="A209" s="26"/>
    </row>
    <row r="210" customFormat="false" ht="12.85" hidden="false" customHeight="false" outlineLevel="0" collapsed="false">
      <c r="A210" s="26"/>
    </row>
    <row r="211" customFormat="false" ht="12.85" hidden="false" customHeight="false" outlineLevel="0" collapsed="false">
      <c r="A211" s="26"/>
    </row>
    <row r="212" customFormat="false" ht="12.85" hidden="false" customHeight="false" outlineLevel="0" collapsed="false">
      <c r="A212" s="26"/>
    </row>
  </sheetData>
  <mergeCells count="11">
    <mergeCell ref="A3:I3"/>
    <mergeCell ref="A4:H4"/>
    <mergeCell ref="A5:I5"/>
    <mergeCell ref="A6:I6"/>
    <mergeCell ref="A8:A9"/>
    <mergeCell ref="B8:B9"/>
    <mergeCell ref="C8:C9"/>
    <mergeCell ref="D8:E8"/>
    <mergeCell ref="F8:G8"/>
    <mergeCell ref="H8:I8"/>
    <mergeCell ref="F84:G84"/>
  </mergeCells>
  <printOptions headings="false" gridLines="false" gridLinesSet="true" horizontalCentered="false" verticalCentered="false"/>
  <pageMargins left="0.7875" right="0.590277777777778" top="0.590277777777778" bottom="0.7875" header="0.511811023622047" footer="0.511811023622047"/>
  <pageSetup paperSize="9" scale="7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6:25:46Z</dcterms:created>
  <dc:creator>Ziemi</dc:creator>
  <dc:description/>
  <dc:language>en-US</dc:language>
  <cp:lastModifiedBy>NEC BID</cp:lastModifiedBy>
  <cp:lastPrinted>2001-08-17T10:01:14Z</cp:lastPrinted>
  <dcterms:modified xsi:type="dcterms:W3CDTF">2001-08-17T10:11:30Z</dcterms:modified>
  <cp:revision>164</cp:revision>
  <dc:subject/>
  <dc:title/>
</cp:coreProperties>
</file>