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TRobZiem" sheetId="1" state="visible" r:id="rId2"/>
    <sheet name="TPoszN" sheetId="2" state="visible" r:id="rId3"/>
  </sheets>
  <definedNames>
    <definedName function="false" hidden="false" localSheetId="1" name="_xlnm.Print_Area" vbProcedure="false">TPoszN!$A$1:$K$86</definedName>
    <definedName function="false" hidden="false" localSheetId="0" name="_xlnm.Print_Area" vbProcedure="false">TRobZiem!$A$1:$N$87</definedName>
    <definedName function="false" hidden="false" localSheetId="0" name="_xlnm.Print_Titles" vbProcedure="false">TRobZiem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TABELA ROBÓT ZIEMNYCH</t>
  </si>
  <si>
    <t xml:space="preserve">Przebudowa drogi gminnej publicznej o nr ewid.119212R na odcinku Zabłocie - ul. Wiejska : od km 0+011 – 0+088 oraz 0+145 - 1+225 skrzyżowania z drogą krajową  nr 84  do  połączenia z drogą wewnętrzną PPD w m. Ustjanowa Górna</t>
  </si>
  <si>
    <t xml:space="preserve">L.p.</t>
  </si>
  <si>
    <t xml:space="preserve">KM
[m]</t>
  </si>
  <si>
    <t xml:space="preserve">Odległość
[m]</t>
  </si>
  <si>
    <t xml:space="preserve">Powierzchnia</t>
  </si>
  <si>
    <t xml:space="preserve">Średnia powierzchnia</t>
  </si>
  <si>
    <t xml:space="preserve">Objętość</t>
  </si>
  <si>
    <t xml:space="preserve">Zużycie 
na miejscu</t>
  </si>
  <si>
    <t xml:space="preserve">Nadmiar</t>
  </si>
  <si>
    <t xml:space="preserve">Suma</t>
  </si>
  <si>
    <t xml:space="preserve">W
[m²]</t>
  </si>
  <si>
    <t xml:space="preserve">N
[m²]</t>
  </si>
  <si>
    <t xml:space="preserve">W
[m³]</t>
  </si>
  <si>
    <t xml:space="preserve">N
[m³]</t>
  </si>
  <si>
    <t xml:space="preserve">RAZEM</t>
  </si>
  <si>
    <t xml:space="preserve">RAZEM OGÓLEM</t>
  </si>
  <si>
    <t xml:space="preserve">TABELA POSZERZEŃ</t>
  </si>
  <si>
    <t xml:space="preserve">Szerokość</t>
  </si>
  <si>
    <t xml:space="preserve">Średnia szerokość</t>
  </si>
  <si>
    <t xml:space="preserve">L
[m]</t>
  </si>
  <si>
    <t xml:space="preserve">P
[m]</t>
  </si>
  <si>
    <t xml:space="preserve">L
[m²]</t>
  </si>
  <si>
    <t xml:space="preserve">P
[m²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+000.00"/>
    <numFmt numFmtId="166" formatCode="0.00"/>
    <numFmt numFmtId="167" formatCode="General"/>
    <numFmt numFmtId="168" formatCode="0\+000\.00"/>
    <numFmt numFmtId="169" formatCode="0.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14"/>
  <sheetViews>
    <sheetView showFormulas="false" showGridLines="true" showRowColHeaders="true" showZeros="true" rightToLeft="false" tabSelected="false" showOutlineSymbols="true" defaultGridColor="false" view="pageBreakPreview" topLeftCell="A40" colorId="27" zoomScale="100" zoomScaleNormal="100" zoomScalePageLayoutView="100" workbookViewId="0">
      <selection pane="topLeft" activeCell="Q6" activeCellId="0" sqref="Q6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47"/>
    <col collapsed="false" customWidth="true" hidden="false" outlineLevel="0" max="2" min="2" style="0" width="10.15"/>
    <col collapsed="false" customWidth="true" hidden="false" outlineLevel="0" max="3" min="3" style="0" width="8.61"/>
    <col collapsed="false" customWidth="true" hidden="false" outlineLevel="0" max="5" min="4" style="0" width="8.16"/>
    <col collapsed="false" customWidth="true" hidden="false" outlineLevel="0" max="7" min="6" style="0" width="8.87"/>
    <col collapsed="false" customWidth="true" hidden="false" outlineLevel="0" max="9" min="8" style="0" width="8.16"/>
    <col collapsed="false" customWidth="true" hidden="false" outlineLevel="0" max="10" min="10" style="0" width="9.31"/>
    <col collapsed="false" customWidth="true" hidden="false" outlineLevel="0" max="14" min="11" style="0" width="8.16"/>
  </cols>
  <sheetData>
    <row r="3" customFormat="false" ht="15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8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26.8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7" customFormat="false" ht="16.4" hidden="false" customHeight="true" outlineLevel="0" collapsed="false"/>
    <row r="8" customFormat="false" ht="11.35" hidden="false" customHeight="true" outlineLevel="0" collapsed="false">
      <c r="A8" s="4" t="s">
        <v>2</v>
      </c>
      <c r="B8" s="5" t="s">
        <v>3</v>
      </c>
      <c r="C8" s="5" t="s">
        <v>4</v>
      </c>
      <c r="D8" s="6" t="s">
        <v>5</v>
      </c>
      <c r="E8" s="6"/>
      <c r="F8" s="6" t="s">
        <v>6</v>
      </c>
      <c r="G8" s="6"/>
      <c r="H8" s="6" t="s">
        <v>7</v>
      </c>
      <c r="I8" s="6"/>
      <c r="J8" s="7" t="s">
        <v>8</v>
      </c>
      <c r="K8" s="8" t="s">
        <v>9</v>
      </c>
      <c r="L8" s="8"/>
      <c r="M8" s="9" t="s">
        <v>10</v>
      </c>
      <c r="N8" s="9"/>
    </row>
    <row r="9" customFormat="false" ht="30.55" hidden="false" customHeight="true" outlineLevel="0" collapsed="false">
      <c r="A9" s="4"/>
      <c r="B9" s="4"/>
      <c r="C9" s="4"/>
      <c r="D9" s="10" t="s">
        <v>11</v>
      </c>
      <c r="E9" s="10" t="s">
        <v>12</v>
      </c>
      <c r="F9" s="10" t="s">
        <v>11</v>
      </c>
      <c r="G9" s="10" t="s">
        <v>12</v>
      </c>
      <c r="H9" s="10" t="s">
        <v>13</v>
      </c>
      <c r="I9" s="10" t="s">
        <v>14</v>
      </c>
      <c r="J9" s="7"/>
      <c r="K9" s="10" t="s">
        <v>13</v>
      </c>
      <c r="L9" s="10" t="s">
        <v>14</v>
      </c>
      <c r="M9" s="10" t="s">
        <v>13</v>
      </c>
      <c r="N9" s="10" t="s">
        <v>14</v>
      </c>
    </row>
    <row r="10" customFormat="false" ht="11.3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</row>
    <row r="11" customFormat="false" ht="11.35" hidden="false" customHeight="true" outlineLevel="0" collapsed="false">
      <c r="A11" s="12" t="n">
        <v>1</v>
      </c>
      <c r="B11" s="13" t="n">
        <v>0</v>
      </c>
      <c r="C11" s="14" t="n">
        <f aca="false">B12-B11</f>
        <v>11</v>
      </c>
      <c r="D11" s="14" t="n">
        <v>0.74</v>
      </c>
      <c r="E11" s="14" t="n">
        <v>0</v>
      </c>
      <c r="F11" s="14" t="n">
        <f aca="false">(D12+D11)/2</f>
        <v>0.865</v>
      </c>
      <c r="G11" s="14" t="n">
        <f aca="false">(E12+E11)/2</f>
        <v>0.39</v>
      </c>
      <c r="H11" s="14" t="n">
        <f aca="false">F11*$C11</f>
        <v>9.515</v>
      </c>
      <c r="I11" s="15" t="n">
        <f aca="false">G11*$C11</f>
        <v>4.29</v>
      </c>
      <c r="J11" s="16" t="n">
        <f aca="false">MIN(H11,I11)</f>
        <v>4.29</v>
      </c>
      <c r="K11" s="17" t="n">
        <f aca="false">H11-J11</f>
        <v>5.225</v>
      </c>
      <c r="L11" s="17" t="n">
        <f aca="false">I11-J11</f>
        <v>0</v>
      </c>
      <c r="M11" s="14" t="n">
        <f aca="false">IF((K11)-(L11)&gt;0,(K11)-(L11),0)</f>
        <v>5.225</v>
      </c>
      <c r="N11" s="15" t="n">
        <f aca="false">IF((L11)-(K11)&gt;0,(L11)-(K11),0)</f>
        <v>0</v>
      </c>
    </row>
    <row r="12" customFormat="false" ht="11.35" hidden="false" customHeight="true" outlineLevel="0" collapsed="false">
      <c r="A12" s="12" t="n">
        <v>2</v>
      </c>
      <c r="B12" s="18" t="n">
        <v>11</v>
      </c>
      <c r="C12" s="14" t="n">
        <f aca="false">B13-B12</f>
        <v>17.93</v>
      </c>
      <c r="D12" s="14" t="n">
        <v>0.99</v>
      </c>
      <c r="E12" s="14" t="n">
        <v>0.78</v>
      </c>
      <c r="F12" s="14" t="n">
        <f aca="false">(D13+D12)/2</f>
        <v>0.805</v>
      </c>
      <c r="G12" s="14" t="n">
        <f aca="false">(E13+E12)/2</f>
        <v>1.015</v>
      </c>
      <c r="H12" s="14" t="n">
        <f aca="false">F12*$C12</f>
        <v>14.43365</v>
      </c>
      <c r="I12" s="15" t="n">
        <f aca="false">G12*$C12</f>
        <v>18.19895</v>
      </c>
      <c r="J12" s="16" t="n">
        <f aca="false">MIN(H12,I12)</f>
        <v>14.43365</v>
      </c>
      <c r="K12" s="17" t="n">
        <f aca="false">H12-J12</f>
        <v>0</v>
      </c>
      <c r="L12" s="17" t="n">
        <f aca="false">I12-J12</f>
        <v>3.76530000000001</v>
      </c>
      <c r="M12" s="14" t="n">
        <f aca="false">IF((K12)-(L12)&gt;0,(K12)-(L12),0)</f>
        <v>0</v>
      </c>
      <c r="N12" s="15" t="n">
        <f aca="false">IF((L12)-(K12)&gt;0,(L12)-(K12),0)</f>
        <v>3.76530000000001</v>
      </c>
    </row>
    <row r="13" customFormat="false" ht="11.35" hidden="false" customHeight="true" outlineLevel="0" collapsed="false">
      <c r="A13" s="12" t="n">
        <v>3</v>
      </c>
      <c r="B13" s="18" t="n">
        <v>28.93</v>
      </c>
      <c r="C13" s="14" t="n">
        <f aca="false">B14-B13</f>
        <v>26.07</v>
      </c>
      <c r="D13" s="14" t="n">
        <v>0.62</v>
      </c>
      <c r="E13" s="14" t="n">
        <v>1.25</v>
      </c>
      <c r="F13" s="14" t="n">
        <f aca="false">(D14+D13)/2</f>
        <v>0.635</v>
      </c>
      <c r="G13" s="14" t="n">
        <f aca="false">(E14+E13)/2</f>
        <v>0.89</v>
      </c>
      <c r="H13" s="14" t="n">
        <f aca="false">F13*$C13</f>
        <v>16.55445</v>
      </c>
      <c r="I13" s="15" t="n">
        <f aca="false">G13*$C13</f>
        <v>23.2023</v>
      </c>
      <c r="J13" s="16" t="n">
        <f aca="false">MIN(H13,I13)</f>
        <v>16.55445</v>
      </c>
      <c r="K13" s="17" t="n">
        <f aca="false">H13-J13</f>
        <v>0</v>
      </c>
      <c r="L13" s="17" t="n">
        <f aca="false">I13-J13</f>
        <v>6.64785</v>
      </c>
      <c r="M13" s="14" t="n">
        <f aca="false">IF((K13)-(L13)&gt;0,(K13)-(L13),0)</f>
        <v>0</v>
      </c>
      <c r="N13" s="15" t="n">
        <f aca="false">IF((L13)-(K13)&gt;0,(L13)-(K13),0)</f>
        <v>6.64785</v>
      </c>
    </row>
    <row r="14" customFormat="false" ht="11.35" hidden="false" customHeight="true" outlineLevel="0" collapsed="false">
      <c r="A14" s="12" t="n">
        <v>4</v>
      </c>
      <c r="B14" s="18" t="n">
        <v>55</v>
      </c>
      <c r="C14" s="14" t="n">
        <f aca="false">B15-B14</f>
        <v>20</v>
      </c>
      <c r="D14" s="14" t="n">
        <v>0.65</v>
      </c>
      <c r="E14" s="14" t="n">
        <v>0.53</v>
      </c>
      <c r="F14" s="14" t="n">
        <f aca="false">(D15+D14)/2</f>
        <v>0.845</v>
      </c>
      <c r="G14" s="14" t="n">
        <f aca="false">(E15+E14)/2</f>
        <v>0.835</v>
      </c>
      <c r="H14" s="14" t="n">
        <f aca="false">F14*$C14</f>
        <v>16.9</v>
      </c>
      <c r="I14" s="15" t="n">
        <f aca="false">G14*$C14</f>
        <v>16.7</v>
      </c>
      <c r="J14" s="16" t="n">
        <f aca="false">MIN(H14,I14)</f>
        <v>16.7</v>
      </c>
      <c r="K14" s="17" t="n">
        <f aca="false">H14-J14</f>
        <v>0.199999999999996</v>
      </c>
      <c r="L14" s="17" t="n">
        <f aca="false">I14-J14</f>
        <v>0</v>
      </c>
      <c r="M14" s="14" t="n">
        <f aca="false">IF((K14)-(L14)&gt;0,(K14)-(L14),0)</f>
        <v>0.199999999999996</v>
      </c>
      <c r="N14" s="15" t="n">
        <f aca="false">IF((L14)-(K14)&gt;0,(L14)-(K14),0)</f>
        <v>0</v>
      </c>
    </row>
    <row r="15" customFormat="false" ht="11.35" hidden="false" customHeight="true" outlineLevel="0" collapsed="false">
      <c r="A15" s="12" t="n">
        <v>5</v>
      </c>
      <c r="B15" s="18" t="n">
        <v>75</v>
      </c>
      <c r="C15" s="14"/>
      <c r="D15" s="14" t="n">
        <v>1.04</v>
      </c>
      <c r="E15" s="14" t="n">
        <v>1.14</v>
      </c>
      <c r="F15" s="14"/>
      <c r="G15" s="14"/>
      <c r="H15" s="14"/>
      <c r="I15" s="15"/>
      <c r="J15" s="16"/>
      <c r="K15" s="17"/>
      <c r="L15" s="17"/>
      <c r="M15" s="14"/>
      <c r="N15" s="15"/>
    </row>
    <row r="16" customFormat="false" ht="11.35" hidden="false" customHeight="true" outlineLevel="0" collapsed="false">
      <c r="A16" s="12"/>
      <c r="B16" s="18"/>
      <c r="C16" s="14"/>
      <c r="E16" s="14"/>
      <c r="F16" s="14"/>
      <c r="G16" s="14"/>
      <c r="H16" s="14"/>
      <c r="I16" s="15"/>
      <c r="J16" s="16"/>
      <c r="K16" s="17"/>
      <c r="L16" s="17"/>
      <c r="M16" s="14"/>
      <c r="N16" s="15"/>
    </row>
    <row r="17" customFormat="false" ht="11.35" hidden="false" customHeight="true" outlineLevel="0" collapsed="false">
      <c r="A17" s="12"/>
      <c r="B17" s="18"/>
      <c r="C17" s="19" t="s">
        <v>15</v>
      </c>
      <c r="D17" s="20"/>
      <c r="E17" s="20"/>
      <c r="F17" s="20"/>
      <c r="G17" s="20"/>
      <c r="H17" s="21" t="n">
        <f aca="false">SUM(H11:H16)</f>
        <v>57.4031</v>
      </c>
      <c r="I17" s="21" t="n">
        <f aca="false">SUM(I11:I16)</f>
        <v>62.39125</v>
      </c>
      <c r="J17" s="21" t="n">
        <f aca="false">SUM(J11:J16)</f>
        <v>51.9781</v>
      </c>
      <c r="K17" s="21" t="n">
        <f aca="false">SUM(K11:K16)</f>
        <v>5.425</v>
      </c>
      <c r="L17" s="21" t="n">
        <f aca="false">SUM(L11:L16)</f>
        <v>10.41315</v>
      </c>
      <c r="M17" s="21"/>
      <c r="N17" s="21"/>
    </row>
    <row r="18" customFormat="false" ht="11.35" hidden="false" customHeight="true" outlineLevel="0" collapsed="false">
      <c r="A18" s="12"/>
      <c r="B18" s="18"/>
      <c r="C18" s="14"/>
      <c r="E18" s="14"/>
      <c r="F18" s="14"/>
      <c r="G18" s="14"/>
      <c r="H18" s="14"/>
      <c r="I18" s="15"/>
      <c r="J18" s="16"/>
      <c r="K18" s="17"/>
      <c r="L18" s="17"/>
      <c r="M18" s="14"/>
      <c r="N18" s="15"/>
    </row>
    <row r="19" customFormat="false" ht="11.35" hidden="false" customHeight="true" outlineLevel="0" collapsed="false">
      <c r="A19" s="12" t="n">
        <v>1</v>
      </c>
      <c r="B19" s="18" t="n">
        <v>145</v>
      </c>
      <c r="C19" s="14" t="n">
        <f aca="false">B20-B19</f>
        <v>20</v>
      </c>
      <c r="D19" s="14" t="n">
        <v>1.04</v>
      </c>
      <c r="E19" s="14" t="n">
        <v>0</v>
      </c>
      <c r="F19" s="14" t="n">
        <f aca="false">(D23+D22)/2</f>
        <v>0.43</v>
      </c>
      <c r="G19" s="14" t="n">
        <f aca="false">(E20+E19)/2</f>
        <v>0.02</v>
      </c>
      <c r="H19" s="14" t="n">
        <f aca="false">F19*$C19</f>
        <v>8.6</v>
      </c>
      <c r="I19" s="15" t="n">
        <f aca="false">G19*$C19</f>
        <v>0.4</v>
      </c>
      <c r="J19" s="16" t="n">
        <f aca="false">MIN(H19,I19)</f>
        <v>0.4</v>
      </c>
      <c r="K19" s="17" t="n">
        <f aca="false">H19-J19</f>
        <v>8.2</v>
      </c>
      <c r="L19" s="17" t="n">
        <f aca="false">I19-J19</f>
        <v>0</v>
      </c>
      <c r="M19" s="14" t="n">
        <f aca="false">IF((K19)-(L19)&gt;0,(K19)-(L19),0)</f>
        <v>8.2</v>
      </c>
      <c r="N19" s="15" t="n">
        <f aca="false">IF((L19)-(K19)&gt;0,(L19)-(K19),0)</f>
        <v>0</v>
      </c>
    </row>
    <row r="20" customFormat="false" ht="11.35" hidden="false" customHeight="true" outlineLevel="0" collapsed="false">
      <c r="A20" s="12" t="n">
        <v>2</v>
      </c>
      <c r="B20" s="18" t="n">
        <v>165</v>
      </c>
      <c r="C20" s="14" t="n">
        <f aca="false">B21-B20</f>
        <v>23.44</v>
      </c>
      <c r="D20" s="14" t="n">
        <v>0.85</v>
      </c>
      <c r="E20" s="14" t="n">
        <v>0.04</v>
      </c>
      <c r="F20" s="14" t="n">
        <f aca="false">(D24+D23)/2</f>
        <v>0.16</v>
      </c>
      <c r="G20" s="14" t="n">
        <f aca="false">(E21+E20)/2</f>
        <v>0.28</v>
      </c>
      <c r="H20" s="14" t="n">
        <f aca="false">F20*$C20</f>
        <v>3.7504</v>
      </c>
      <c r="I20" s="15" t="n">
        <f aca="false">G20*$C20</f>
        <v>6.5632</v>
      </c>
      <c r="J20" s="16" t="n">
        <f aca="false">MIN(H20,I20)</f>
        <v>3.7504</v>
      </c>
      <c r="K20" s="17" t="n">
        <f aca="false">H20-J20</f>
        <v>0</v>
      </c>
      <c r="L20" s="17" t="n">
        <f aca="false">I20-J20</f>
        <v>2.8128</v>
      </c>
      <c r="M20" s="14" t="n">
        <f aca="false">IF((K20)-(L20)&gt;0,(K20)-(L20),0)</f>
        <v>0</v>
      </c>
      <c r="N20" s="15" t="n">
        <f aca="false">IF((L20)-(K20)&gt;0,(L20)-(K20),0)</f>
        <v>2.8128</v>
      </c>
    </row>
    <row r="21" customFormat="false" ht="11.35" hidden="false" customHeight="true" outlineLevel="0" collapsed="false">
      <c r="A21" s="12" t="n">
        <v>3</v>
      </c>
      <c r="B21" s="18" t="n">
        <v>188.44</v>
      </c>
      <c r="C21" s="14" t="n">
        <f aca="false">B22-B21</f>
        <v>16.56</v>
      </c>
      <c r="D21" s="14" t="n">
        <v>0.55</v>
      </c>
      <c r="E21" s="14" t="n">
        <v>0.52</v>
      </c>
      <c r="F21" s="14" t="n">
        <f aca="false">(D25+D24)/2</f>
        <v>0.22</v>
      </c>
      <c r="G21" s="14" t="n">
        <f aca="false">(E22+E21)/2</f>
        <v>0.47</v>
      </c>
      <c r="H21" s="14" t="n">
        <f aca="false">F21*$C21</f>
        <v>3.6432</v>
      </c>
      <c r="I21" s="15" t="n">
        <f aca="false">G21*$C21</f>
        <v>7.7832</v>
      </c>
      <c r="J21" s="16" t="n">
        <f aca="false">MIN(H21,I21)</f>
        <v>3.6432</v>
      </c>
      <c r="K21" s="17" t="n">
        <f aca="false">H21-J21</f>
        <v>0</v>
      </c>
      <c r="L21" s="17" t="n">
        <f aca="false">I21-J21</f>
        <v>4.14</v>
      </c>
      <c r="M21" s="14" t="n">
        <f aca="false">IF((K21)-(L21)&gt;0,(K21)-(L21),0)</f>
        <v>0</v>
      </c>
      <c r="N21" s="15" t="n">
        <f aca="false">IF((L21)-(K21)&gt;0,(L21)-(K21),0)</f>
        <v>4.14</v>
      </c>
    </row>
    <row r="22" customFormat="false" ht="11.35" hidden="false" customHeight="true" outlineLevel="0" collapsed="false">
      <c r="A22" s="12" t="n">
        <v>4</v>
      </c>
      <c r="B22" s="18" t="n">
        <v>205</v>
      </c>
      <c r="C22" s="14" t="n">
        <f aca="false">B23-B22</f>
        <v>20</v>
      </c>
      <c r="D22" s="14" t="n">
        <v>0.61</v>
      </c>
      <c r="E22" s="14" t="n">
        <v>0.42</v>
      </c>
      <c r="F22" s="14" t="n">
        <f aca="false">(D26+D25)/2</f>
        <v>0.525</v>
      </c>
      <c r="G22" s="14" t="n">
        <f aca="false">(E23+E22)/2</f>
        <v>0.39</v>
      </c>
      <c r="H22" s="14" t="n">
        <f aca="false">F22*$C22</f>
        <v>10.5</v>
      </c>
      <c r="I22" s="15" t="n">
        <f aca="false">G22*$C22</f>
        <v>7.8</v>
      </c>
      <c r="J22" s="16" t="n">
        <f aca="false">MIN(H22,I22)</f>
        <v>7.8</v>
      </c>
      <c r="K22" s="17" t="n">
        <f aca="false">H22-J22</f>
        <v>2.7</v>
      </c>
      <c r="L22" s="17" t="n">
        <f aca="false">I22-J22</f>
        <v>0</v>
      </c>
      <c r="M22" s="14" t="n">
        <f aca="false">IF((K22)-(L22)&gt;0,(K22)-(L22),0)</f>
        <v>2.7</v>
      </c>
      <c r="N22" s="15" t="n">
        <f aca="false">IF((L22)-(K22)&gt;0,(L22)-(K22),0)</f>
        <v>0</v>
      </c>
    </row>
    <row r="23" customFormat="false" ht="11.35" hidden="false" customHeight="true" outlineLevel="0" collapsed="false">
      <c r="A23" s="12" t="n">
        <v>5</v>
      </c>
      <c r="B23" s="18" t="n">
        <v>225</v>
      </c>
      <c r="C23" s="14" t="n">
        <f aca="false">B24-B23</f>
        <v>20</v>
      </c>
      <c r="D23" s="14" t="n">
        <v>0.25</v>
      </c>
      <c r="E23" s="14" t="n">
        <v>0.36</v>
      </c>
      <c r="F23" s="14" t="n">
        <f aca="false">(D27+D26)/2</f>
        <v>0.455</v>
      </c>
      <c r="G23" s="14" t="n">
        <f aca="false">(E24+E23)/2</f>
        <v>0.58</v>
      </c>
      <c r="H23" s="14" t="n">
        <f aca="false">F23*$C23</f>
        <v>9.1</v>
      </c>
      <c r="I23" s="15" t="n">
        <f aca="false">G23*$C23</f>
        <v>11.6</v>
      </c>
      <c r="J23" s="16" t="n">
        <f aca="false">MIN(H23,I23)</f>
        <v>9.1</v>
      </c>
      <c r="K23" s="17" t="n">
        <f aca="false">H23-J23</f>
        <v>0</v>
      </c>
      <c r="L23" s="17" t="n">
        <f aca="false">I23-J23</f>
        <v>2.5</v>
      </c>
      <c r="M23" s="14" t="n">
        <f aca="false">IF((K23)-(L23)&gt;0,(K23)-(L23),0)</f>
        <v>0</v>
      </c>
      <c r="N23" s="15" t="n">
        <f aca="false">IF((L23)-(K23)&gt;0,(L23)-(K23),0)</f>
        <v>2.5</v>
      </c>
    </row>
    <row r="24" customFormat="false" ht="11.35" hidden="false" customHeight="true" outlineLevel="0" collapsed="false">
      <c r="A24" s="12" t="n">
        <v>6</v>
      </c>
      <c r="B24" s="18" t="n">
        <v>245</v>
      </c>
      <c r="C24" s="14" t="n">
        <f aca="false">B25-B24</f>
        <v>20</v>
      </c>
      <c r="D24" s="14" t="n">
        <v>0.07</v>
      </c>
      <c r="E24" s="14" t="n">
        <v>0.8</v>
      </c>
      <c r="F24" s="14" t="n">
        <f aca="false">(D28+D27)/2</f>
        <v>0.125</v>
      </c>
      <c r="G24" s="14" t="n">
        <f aca="false">(E25+E24)/2</f>
        <v>0.755</v>
      </c>
      <c r="H24" s="14" t="n">
        <f aca="false">F24*$C24</f>
        <v>2.5</v>
      </c>
      <c r="I24" s="15" t="n">
        <f aca="false">G24*$C24</f>
        <v>15.1</v>
      </c>
      <c r="J24" s="16" t="n">
        <f aca="false">MIN(H24,I24)</f>
        <v>2.5</v>
      </c>
      <c r="K24" s="17" t="n">
        <f aca="false">H24-J24</f>
        <v>0</v>
      </c>
      <c r="L24" s="17" t="n">
        <f aca="false">I24-J24</f>
        <v>12.6</v>
      </c>
      <c r="M24" s="14" t="n">
        <f aca="false">IF((K24)-(L24)&gt;0,(K24)-(L24),0)</f>
        <v>0</v>
      </c>
      <c r="N24" s="15" t="n">
        <f aca="false">IF((L24)-(K24)&gt;0,(L24)-(K24),0)</f>
        <v>12.6</v>
      </c>
    </row>
    <row r="25" customFormat="false" ht="11.35" hidden="false" customHeight="true" outlineLevel="0" collapsed="false">
      <c r="A25" s="12" t="n">
        <v>7</v>
      </c>
      <c r="B25" s="18" t="n">
        <v>265</v>
      </c>
      <c r="C25" s="14" t="n">
        <f aca="false">B26-B25</f>
        <v>20</v>
      </c>
      <c r="D25" s="14" t="n">
        <v>0.37</v>
      </c>
      <c r="E25" s="14" t="n">
        <v>0.71</v>
      </c>
      <c r="F25" s="14" t="n">
        <f aca="false">(D29+D28)/2</f>
        <v>0.045</v>
      </c>
      <c r="G25" s="14" t="n">
        <f aca="false">(E26+E25)/2</f>
        <v>0.565</v>
      </c>
      <c r="H25" s="14" t="n">
        <f aca="false">F25*$C25</f>
        <v>0.9</v>
      </c>
      <c r="I25" s="15" t="n">
        <f aca="false">G25*$C25</f>
        <v>11.3</v>
      </c>
      <c r="J25" s="16" t="n">
        <f aca="false">MIN(H25,I25)</f>
        <v>0.9</v>
      </c>
      <c r="K25" s="17" t="n">
        <f aca="false">H25-J25</f>
        <v>0</v>
      </c>
      <c r="L25" s="17" t="n">
        <f aca="false">I25-J25</f>
        <v>10.4</v>
      </c>
      <c r="M25" s="14" t="n">
        <f aca="false">IF((K25)-(L25)&gt;0,(K25)-(L25),0)</f>
        <v>0</v>
      </c>
      <c r="N25" s="15" t="n">
        <f aca="false">IF((L25)-(K25)&gt;0,(L25)-(K25),0)</f>
        <v>10.4</v>
      </c>
    </row>
    <row r="26" customFormat="false" ht="11.35" hidden="false" customHeight="true" outlineLevel="0" collapsed="false">
      <c r="A26" s="12" t="n">
        <v>8</v>
      </c>
      <c r="B26" s="18" t="n">
        <v>285</v>
      </c>
      <c r="C26" s="14" t="n">
        <f aca="false">B27-B26</f>
        <v>20</v>
      </c>
      <c r="D26" s="14" t="n">
        <v>0.68</v>
      </c>
      <c r="E26" s="14" t="n">
        <v>0.42</v>
      </c>
      <c r="F26" s="14" t="n">
        <f aca="false">(D30+D29)/2</f>
        <v>2.815</v>
      </c>
      <c r="G26" s="14" t="n">
        <f aca="false">(E27+E26)/2</f>
        <v>0.625</v>
      </c>
      <c r="H26" s="14" t="n">
        <f aca="false">F26*$C26</f>
        <v>56.3</v>
      </c>
      <c r="I26" s="15" t="n">
        <f aca="false">G26*$C26</f>
        <v>12.5</v>
      </c>
      <c r="J26" s="16" t="n">
        <f aca="false">MIN(H26,I26)</f>
        <v>12.5</v>
      </c>
      <c r="K26" s="17" t="n">
        <f aca="false">H26-J26</f>
        <v>43.8</v>
      </c>
      <c r="L26" s="17" t="n">
        <f aca="false">I26-J26</f>
        <v>0</v>
      </c>
      <c r="M26" s="14" t="n">
        <f aca="false">IF((K26)-(L26)&gt;0,(K26)-(L26),0)</f>
        <v>43.8</v>
      </c>
      <c r="N26" s="15" t="n">
        <f aca="false">IF((L26)-(K26)&gt;0,(L26)-(K26),0)</f>
        <v>0</v>
      </c>
    </row>
    <row r="27" customFormat="false" ht="11.35" hidden="false" customHeight="true" outlineLevel="0" collapsed="false">
      <c r="A27" s="12" t="n">
        <v>9</v>
      </c>
      <c r="B27" s="18" t="n">
        <v>305</v>
      </c>
      <c r="C27" s="14" t="n">
        <f aca="false">B28-B27</f>
        <v>20</v>
      </c>
      <c r="D27" s="14" t="n">
        <v>0.23</v>
      </c>
      <c r="E27" s="14" t="n">
        <v>0.83</v>
      </c>
      <c r="F27" s="14" t="n">
        <f aca="false">(D31+D30)/2</f>
        <v>2.935</v>
      </c>
      <c r="G27" s="14" t="n">
        <f aca="false">(E28+E27)/2</f>
        <v>1.065</v>
      </c>
      <c r="H27" s="14" t="n">
        <f aca="false">F27*$C27</f>
        <v>58.7</v>
      </c>
      <c r="I27" s="15" t="n">
        <f aca="false">G27*$C27</f>
        <v>21.3</v>
      </c>
      <c r="J27" s="16" t="n">
        <f aca="false">MIN(H27,I27)</f>
        <v>21.3</v>
      </c>
      <c r="K27" s="17" t="n">
        <f aca="false">H27-J27</f>
        <v>37.4</v>
      </c>
      <c r="L27" s="17" t="n">
        <f aca="false">I27-J27</f>
        <v>0</v>
      </c>
      <c r="M27" s="14" t="n">
        <f aca="false">IF((K27)-(L27)&gt;0,(K27)-(L27),0)</f>
        <v>37.4</v>
      </c>
      <c r="N27" s="15" t="n">
        <f aca="false">IF((L27)-(K27)&gt;0,(L27)-(K27),0)</f>
        <v>0</v>
      </c>
    </row>
    <row r="28" customFormat="false" ht="11.35" hidden="false" customHeight="true" outlineLevel="0" collapsed="false">
      <c r="A28" s="12" t="n">
        <v>10</v>
      </c>
      <c r="B28" s="18" t="n">
        <v>325</v>
      </c>
      <c r="C28" s="14" t="n">
        <f aca="false">B29-B28</f>
        <v>15</v>
      </c>
      <c r="D28" s="14" t="n">
        <v>0.02</v>
      </c>
      <c r="E28" s="14" t="n">
        <v>1.3</v>
      </c>
      <c r="F28" s="14" t="n">
        <f aca="false">(D32+D31)/2</f>
        <v>0.185</v>
      </c>
      <c r="G28" s="14" t="n">
        <f aca="false">(E29+E28)/2</f>
        <v>1.2</v>
      </c>
      <c r="H28" s="14" t="n">
        <f aca="false">F28*$C28</f>
        <v>2.775</v>
      </c>
      <c r="I28" s="15" t="n">
        <f aca="false">G28*$C28</f>
        <v>18</v>
      </c>
      <c r="J28" s="16" t="n">
        <f aca="false">MIN(H28,I28)</f>
        <v>2.775</v>
      </c>
      <c r="K28" s="17" t="n">
        <f aca="false">H28-J28</f>
        <v>0</v>
      </c>
      <c r="L28" s="17" t="n">
        <f aca="false">I28-J28</f>
        <v>15.225</v>
      </c>
      <c r="M28" s="14" t="n">
        <f aca="false">IF((K28)-(L28)&gt;0,(K28)-(L28),0)</f>
        <v>0</v>
      </c>
      <c r="N28" s="15" t="n">
        <f aca="false">IF((L28)-(K28)&gt;0,(L28)-(K28),0)</f>
        <v>15.225</v>
      </c>
    </row>
    <row r="29" customFormat="false" ht="11.35" hidden="false" customHeight="true" outlineLevel="0" collapsed="false">
      <c r="A29" s="12" t="n">
        <v>11</v>
      </c>
      <c r="B29" s="18" t="n">
        <v>340</v>
      </c>
      <c r="C29" s="14" t="n">
        <f aca="false">B30-B29</f>
        <v>8.23000000000002</v>
      </c>
      <c r="D29" s="14" t="n">
        <v>0.07</v>
      </c>
      <c r="E29" s="14" t="n">
        <v>1.1</v>
      </c>
      <c r="F29" s="14" t="n">
        <f aca="false">(D33+D32)/2</f>
        <v>0.59</v>
      </c>
      <c r="G29" s="14" t="n">
        <f aca="false">(E30+E29)/2</f>
        <v>0.55</v>
      </c>
      <c r="H29" s="14" t="n">
        <f aca="false">F29*$C29</f>
        <v>4.85570000000001</v>
      </c>
      <c r="I29" s="15" t="n">
        <f aca="false">G29*$C29</f>
        <v>4.52650000000001</v>
      </c>
      <c r="J29" s="16" t="n">
        <f aca="false">MIN(H29,I29)</f>
        <v>4.52650000000001</v>
      </c>
      <c r="K29" s="17" t="n">
        <f aca="false">H29-J29</f>
        <v>0.329200000000001</v>
      </c>
      <c r="L29" s="17" t="n">
        <f aca="false">I29-J29</f>
        <v>0</v>
      </c>
      <c r="M29" s="14" t="n">
        <f aca="false">IF((K29)-(L29)&gt;0,(K29)-(L29),0)</f>
        <v>0.329200000000001</v>
      </c>
      <c r="N29" s="15" t="n">
        <f aca="false">IF((L29)-(K29)&gt;0,(L29)-(K29),0)</f>
        <v>0</v>
      </c>
    </row>
    <row r="30" customFormat="false" ht="11.35" hidden="false" customHeight="true" outlineLevel="0" collapsed="false">
      <c r="A30" s="12" t="n">
        <v>12</v>
      </c>
      <c r="B30" s="18" t="n">
        <v>348.23</v>
      </c>
      <c r="C30" s="14" t="n">
        <f aca="false">B31-B30</f>
        <v>26.77</v>
      </c>
      <c r="D30" s="14" t="n">
        <v>5.56</v>
      </c>
      <c r="E30" s="14" t="n">
        <v>0</v>
      </c>
      <c r="F30" s="14" t="n">
        <f aca="false">(D34+D33)/2</f>
        <v>0.94</v>
      </c>
      <c r="G30" s="14" t="n">
        <f aca="false">(E31+E30)/2</f>
        <v>2.2</v>
      </c>
      <c r="H30" s="14" t="n">
        <f aca="false">F30*$C30</f>
        <v>25.1638</v>
      </c>
      <c r="I30" s="15" t="n">
        <f aca="false">G30*$C30</f>
        <v>58.894</v>
      </c>
      <c r="J30" s="16" t="n">
        <f aca="false">MIN(H30,I30)</f>
        <v>25.1638</v>
      </c>
      <c r="K30" s="17" t="n">
        <f aca="false">H30-J30</f>
        <v>0</v>
      </c>
      <c r="L30" s="17" t="n">
        <f aca="false">I30-J30</f>
        <v>33.7302</v>
      </c>
      <c r="M30" s="14" t="n">
        <f aca="false">IF((K30)-(L30)&gt;0,(K30)-(L30),0)</f>
        <v>0</v>
      </c>
      <c r="N30" s="15" t="n">
        <f aca="false">IF((L30)-(K30)&gt;0,(L30)-(K30),0)</f>
        <v>33.7302</v>
      </c>
    </row>
    <row r="31" customFormat="false" ht="11.35" hidden="false" customHeight="true" outlineLevel="0" collapsed="false">
      <c r="A31" s="12" t="n">
        <v>13</v>
      </c>
      <c r="B31" s="18" t="n">
        <v>375</v>
      </c>
      <c r="C31" s="14" t="n">
        <f aca="false">B32-B31</f>
        <v>17.94</v>
      </c>
      <c r="D31" s="14" t="n">
        <v>0.31</v>
      </c>
      <c r="E31" s="14" t="n">
        <v>4.4</v>
      </c>
      <c r="F31" s="14" t="n">
        <f aca="false">(D35+D34)/2</f>
        <v>0.755</v>
      </c>
      <c r="G31" s="14" t="n">
        <f aca="false">(E32+E31)/2</f>
        <v>4.55</v>
      </c>
      <c r="H31" s="14" t="n">
        <f aca="false">F31*$C31</f>
        <v>13.5447</v>
      </c>
      <c r="I31" s="15" t="n">
        <f aca="false">G31*$C31</f>
        <v>81.627</v>
      </c>
      <c r="J31" s="16" t="n">
        <f aca="false">MIN(H31,I31)</f>
        <v>13.5447</v>
      </c>
      <c r="K31" s="17" t="n">
        <f aca="false">H31-J31</f>
        <v>0</v>
      </c>
      <c r="L31" s="17" t="n">
        <f aca="false">I31-J31</f>
        <v>68.0823</v>
      </c>
      <c r="M31" s="14" t="n">
        <f aca="false">IF((K31)-(L31)&gt;0,(K31)-(L31),0)</f>
        <v>0</v>
      </c>
      <c r="N31" s="15" t="n">
        <f aca="false">IF((L31)-(K31)&gt;0,(L31)-(K31),0)</f>
        <v>68.0823</v>
      </c>
    </row>
    <row r="32" customFormat="false" ht="11.35" hidden="false" customHeight="true" outlineLevel="0" collapsed="false">
      <c r="A32" s="12" t="n">
        <v>14</v>
      </c>
      <c r="B32" s="18" t="n">
        <v>392.94</v>
      </c>
      <c r="C32" s="14" t="n">
        <f aca="false">B33-B32</f>
        <v>5.14999999999998</v>
      </c>
      <c r="D32" s="14" t="n">
        <v>0.06</v>
      </c>
      <c r="E32" s="14" t="n">
        <v>4.7</v>
      </c>
      <c r="F32" s="14" t="n">
        <f aca="false">(D36+D35)/2</f>
        <v>0.445</v>
      </c>
      <c r="G32" s="14" t="n">
        <f aca="false">(E33+E32)/2</f>
        <v>4.605</v>
      </c>
      <c r="H32" s="14" t="n">
        <f aca="false">F32*$C32</f>
        <v>2.29174999999999</v>
      </c>
      <c r="I32" s="15" t="n">
        <f aca="false">G32*$C32</f>
        <v>23.7157499999999</v>
      </c>
      <c r="J32" s="16" t="n">
        <f aca="false">MIN(H32,I32)</f>
        <v>2.29174999999999</v>
      </c>
      <c r="K32" s="17" t="n">
        <f aca="false">H32-J32</f>
        <v>0</v>
      </c>
      <c r="L32" s="17" t="n">
        <f aca="false">I32-J32</f>
        <v>21.4239999999999</v>
      </c>
      <c r="M32" s="14" t="n">
        <f aca="false">IF((K32)-(L32)&gt;0,(K32)-(L32),0)</f>
        <v>0</v>
      </c>
      <c r="N32" s="15" t="n">
        <f aca="false">IF((L32)-(K32)&gt;0,(L32)-(K32),0)</f>
        <v>21.4239999999999</v>
      </c>
    </row>
    <row r="33" customFormat="false" ht="11.35" hidden="false" customHeight="true" outlineLevel="0" collapsed="false">
      <c r="A33" s="12" t="n">
        <v>15</v>
      </c>
      <c r="B33" s="18" t="n">
        <v>398.09</v>
      </c>
      <c r="C33" s="14" t="n">
        <f aca="false">B34-B33</f>
        <v>20.8</v>
      </c>
      <c r="D33" s="14" t="n">
        <v>1.12</v>
      </c>
      <c r="E33" s="14" t="n">
        <v>4.51</v>
      </c>
      <c r="F33" s="14" t="n">
        <f aca="false">(D37+D36)/2</f>
        <v>0.845</v>
      </c>
      <c r="G33" s="14" t="n">
        <f aca="false">(E34+E33)/2</f>
        <v>2.93</v>
      </c>
      <c r="H33" s="14" t="n">
        <f aca="false">F33*$C33</f>
        <v>17.576</v>
      </c>
      <c r="I33" s="15" t="n">
        <f aca="false">G33*$C33</f>
        <v>60.944</v>
      </c>
      <c r="J33" s="16" t="n">
        <f aca="false">MIN(H33,I33)</f>
        <v>17.576</v>
      </c>
      <c r="K33" s="17" t="n">
        <f aca="false">H33-J33</f>
        <v>0</v>
      </c>
      <c r="L33" s="17" t="n">
        <f aca="false">I33-J33</f>
        <v>43.368</v>
      </c>
      <c r="M33" s="14" t="n">
        <f aca="false">IF((K33)-(L33)&gt;0,(K33)-(L33),0)</f>
        <v>0</v>
      </c>
      <c r="N33" s="15" t="n">
        <f aca="false">IF((L33)-(K33)&gt;0,(L33)-(K33),0)</f>
        <v>43.368</v>
      </c>
    </row>
    <row r="34" customFormat="false" ht="11.35" hidden="false" customHeight="true" outlineLevel="0" collapsed="false">
      <c r="A34" s="12" t="n">
        <v>16</v>
      </c>
      <c r="B34" s="18" t="n">
        <v>418.89</v>
      </c>
      <c r="C34" s="14" t="n">
        <f aca="false">B35-B34</f>
        <v>26.11</v>
      </c>
      <c r="D34" s="14" t="n">
        <v>0.76</v>
      </c>
      <c r="E34" s="14" t="n">
        <v>1.35</v>
      </c>
      <c r="F34" s="14" t="n">
        <f aca="false">(D38+D37)/2</f>
        <v>0.945</v>
      </c>
      <c r="G34" s="14" t="n">
        <f aca="false">(E35+E34)/2</f>
        <v>1.035</v>
      </c>
      <c r="H34" s="14" t="n">
        <f aca="false">F34*$C34</f>
        <v>24.67395</v>
      </c>
      <c r="I34" s="15" t="n">
        <f aca="false">G34*$C34</f>
        <v>27.02385</v>
      </c>
      <c r="J34" s="16" t="n">
        <f aca="false">MIN(H34,I34)</f>
        <v>24.67395</v>
      </c>
      <c r="K34" s="17" t="n">
        <f aca="false">H34-J34</f>
        <v>0</v>
      </c>
      <c r="L34" s="17" t="n">
        <f aca="false">I34-J34</f>
        <v>2.3499</v>
      </c>
      <c r="M34" s="14" t="n">
        <f aca="false">IF((K34)-(L34)&gt;0,(K34)-(L34),0)</f>
        <v>0</v>
      </c>
      <c r="N34" s="15" t="n">
        <f aca="false">IF((L34)-(K34)&gt;0,(L34)-(K34),0)</f>
        <v>2.3499</v>
      </c>
    </row>
    <row r="35" customFormat="false" ht="11.35" hidden="false" customHeight="true" outlineLevel="0" collapsed="false">
      <c r="A35" s="12" t="n">
        <v>17</v>
      </c>
      <c r="B35" s="18" t="n">
        <v>445</v>
      </c>
      <c r="C35" s="14" t="n">
        <f aca="false">B36-B35</f>
        <v>19.38</v>
      </c>
      <c r="D35" s="14" t="n">
        <v>0.75</v>
      </c>
      <c r="E35" s="14" t="n">
        <v>0.72</v>
      </c>
      <c r="F35" s="14" t="n">
        <f aca="false">(D36+D38)/2</f>
        <v>0.24</v>
      </c>
      <c r="G35" s="14" t="n">
        <f aca="false">(E36+E35)/2</f>
        <v>0.485</v>
      </c>
      <c r="H35" s="14" t="n">
        <f aca="false">F35*$C35</f>
        <v>4.6512</v>
      </c>
      <c r="I35" s="15" t="n">
        <f aca="false">G35*$C35</f>
        <v>9.3993</v>
      </c>
      <c r="J35" s="16" t="n">
        <f aca="false">MIN(H35,I35)</f>
        <v>4.6512</v>
      </c>
      <c r="K35" s="17" t="n">
        <f aca="false">H35-J35</f>
        <v>0</v>
      </c>
      <c r="L35" s="17" t="n">
        <f aca="false">I35-J35</f>
        <v>4.7481</v>
      </c>
      <c r="M35" s="14" t="n">
        <f aca="false">IF((K35)-(L35)&gt;0,(K35)-(L35),0)</f>
        <v>0</v>
      </c>
      <c r="N35" s="15" t="n">
        <f aca="false">IF((L35)-(K35)&gt;0,(L35)-(K35),0)</f>
        <v>4.7481</v>
      </c>
    </row>
    <row r="36" customFormat="false" ht="11.35" hidden="false" customHeight="true" outlineLevel="0" collapsed="false">
      <c r="A36" s="12" t="n">
        <v>18</v>
      </c>
      <c r="B36" s="18" t="n">
        <v>464.38</v>
      </c>
      <c r="C36" s="14" t="n">
        <f aca="false">B37-B36</f>
        <v>15.62</v>
      </c>
      <c r="D36" s="14" t="n">
        <v>0.14</v>
      </c>
      <c r="E36" s="14" t="n">
        <v>0.25</v>
      </c>
      <c r="F36" s="14" t="n">
        <f aca="false">(D37+D36)/2</f>
        <v>0.845</v>
      </c>
      <c r="G36" s="14" t="n">
        <f aca="false">(E37+E36)/2</f>
        <v>0.135</v>
      </c>
      <c r="H36" s="14" t="n">
        <f aca="false">F36*$C36</f>
        <v>13.1989</v>
      </c>
      <c r="I36" s="15" t="n">
        <f aca="false">G36*$C36</f>
        <v>2.1087</v>
      </c>
      <c r="J36" s="16" t="n">
        <f aca="false">MIN(H36,I36)</f>
        <v>2.1087</v>
      </c>
      <c r="K36" s="17" t="n">
        <f aca="false">H36-J36</f>
        <v>11.0902</v>
      </c>
      <c r="L36" s="17" t="n">
        <f aca="false">I36-J36</f>
        <v>0</v>
      </c>
      <c r="M36" s="14" t="n">
        <f aca="false">IF((K36)-(L36)&gt;0,(K36)-(L36),0)</f>
        <v>11.0902</v>
      </c>
      <c r="N36" s="15" t="n">
        <f aca="false">IF((L36)-(K36)&gt;0,(L36)-(K36),0)</f>
        <v>0</v>
      </c>
    </row>
    <row r="37" customFormat="false" ht="11.35" hidden="false" customHeight="true" outlineLevel="0" collapsed="false">
      <c r="A37" s="12" t="n">
        <v>19</v>
      </c>
      <c r="B37" s="18" t="n">
        <v>480</v>
      </c>
      <c r="C37" s="14" t="n">
        <f aca="false">B38-B37</f>
        <v>15.54</v>
      </c>
      <c r="D37" s="14" t="n">
        <v>1.55</v>
      </c>
      <c r="E37" s="14" t="n">
        <v>0.02</v>
      </c>
      <c r="F37" s="14" t="n">
        <f aca="false">(D38+D37)/2</f>
        <v>0.945</v>
      </c>
      <c r="G37" s="14" t="n">
        <f aca="false">(E38+E37)/2</f>
        <v>0.69</v>
      </c>
      <c r="H37" s="14" t="n">
        <f aca="false">F37*$C37</f>
        <v>14.6853</v>
      </c>
      <c r="I37" s="15" t="n">
        <f aca="false">G37*$C37</f>
        <v>10.7226</v>
      </c>
      <c r="J37" s="16" t="n">
        <f aca="false">MIN(H37,I37)</f>
        <v>10.7226</v>
      </c>
      <c r="K37" s="17" t="n">
        <f aca="false">H37-J37</f>
        <v>3.96270000000001</v>
      </c>
      <c r="L37" s="17" t="n">
        <f aca="false">I37-J37</f>
        <v>0</v>
      </c>
      <c r="M37" s="14" t="n">
        <f aca="false">IF((K37)-(L37)&gt;0,(K37)-(L37),0)</f>
        <v>3.96270000000001</v>
      </c>
      <c r="N37" s="15" t="n">
        <f aca="false">IF((L37)-(K37)&gt;0,(L37)-(K37),0)</f>
        <v>0</v>
      </c>
    </row>
    <row r="38" customFormat="false" ht="11.35" hidden="false" customHeight="true" outlineLevel="0" collapsed="false">
      <c r="A38" s="12" t="n">
        <v>20</v>
      </c>
      <c r="B38" s="18" t="n">
        <v>495.54</v>
      </c>
      <c r="C38" s="14" t="n">
        <f aca="false">B39-B38</f>
        <v>4.45999999999998</v>
      </c>
      <c r="D38" s="14" t="n">
        <v>0.34</v>
      </c>
      <c r="E38" s="14" t="n">
        <v>1.36</v>
      </c>
      <c r="F38" s="14" t="n">
        <f aca="false">(D39+D38)/2</f>
        <v>0.515</v>
      </c>
      <c r="G38" s="14" t="n">
        <f aca="false">(E39+E38)/2</f>
        <v>1.35</v>
      </c>
      <c r="H38" s="14" t="n">
        <f aca="false">F38*$C38</f>
        <v>2.29689999999999</v>
      </c>
      <c r="I38" s="15" t="n">
        <f aca="false">G38*$C38</f>
        <v>6.02099999999997</v>
      </c>
      <c r="J38" s="16" t="n">
        <f aca="false">MIN(H38,I38)</f>
        <v>2.29689999999999</v>
      </c>
      <c r="K38" s="17" t="n">
        <f aca="false">H38-J38</f>
        <v>0</v>
      </c>
      <c r="L38" s="17" t="n">
        <f aca="false">I38-J38</f>
        <v>3.72409999999998</v>
      </c>
      <c r="M38" s="14" t="n">
        <f aca="false">IF((K38)-(L38)&gt;0,(K38)-(L38),0)</f>
        <v>0</v>
      </c>
      <c r="N38" s="15" t="n">
        <f aca="false">IF((L38)-(K38)&gt;0,(L38)-(K38),0)</f>
        <v>3.72409999999998</v>
      </c>
    </row>
    <row r="39" customFormat="false" ht="11.35" hidden="false" customHeight="true" outlineLevel="0" collapsed="false">
      <c r="A39" s="12" t="n">
        <v>21</v>
      </c>
      <c r="B39" s="18" t="n">
        <v>500</v>
      </c>
      <c r="C39" s="14" t="n">
        <f aca="false">B40-B39</f>
        <v>14.65</v>
      </c>
      <c r="D39" s="14" t="n">
        <v>0.69</v>
      </c>
      <c r="E39" s="14" t="n">
        <v>1.34</v>
      </c>
      <c r="F39" s="14" t="n">
        <f aca="false">(D40+D39)/2</f>
        <v>0.585</v>
      </c>
      <c r="G39" s="14" t="n">
        <f aca="false">(E40+E39)/2</f>
        <v>0.89</v>
      </c>
      <c r="H39" s="14" t="n">
        <f aca="false">F39*$C39</f>
        <v>8.57024999999999</v>
      </c>
      <c r="I39" s="15" t="n">
        <f aca="false">G39*$C39</f>
        <v>13.0385</v>
      </c>
      <c r="J39" s="16" t="n">
        <f aca="false">MIN(H39,I39)</f>
        <v>8.57024999999999</v>
      </c>
      <c r="K39" s="17" t="n">
        <f aca="false">H39-J39</f>
        <v>0</v>
      </c>
      <c r="L39" s="17" t="n">
        <f aca="false">I39-J39</f>
        <v>4.46824999999999</v>
      </c>
      <c r="M39" s="14" t="n">
        <f aca="false">IF((K39)-(L39)&gt;0,(K39)-(L39),0)</f>
        <v>0</v>
      </c>
      <c r="N39" s="15" t="n">
        <f aca="false">IF((L39)-(K39)&gt;0,(L39)-(K39),0)</f>
        <v>4.46824999999999</v>
      </c>
    </row>
    <row r="40" customFormat="false" ht="11.35" hidden="false" customHeight="true" outlineLevel="0" collapsed="false">
      <c r="A40" s="12" t="n">
        <v>22</v>
      </c>
      <c r="B40" s="18" t="n">
        <v>514.65</v>
      </c>
      <c r="C40" s="14" t="n">
        <f aca="false">B41-B40</f>
        <v>17.51</v>
      </c>
      <c r="D40" s="14" t="n">
        <v>0.48</v>
      </c>
      <c r="E40" s="14" t="n">
        <v>0.44</v>
      </c>
      <c r="F40" s="14" t="n">
        <f aca="false">(D41+D40)/2</f>
        <v>0.8</v>
      </c>
      <c r="G40" s="14" t="n">
        <f aca="false">(E41+E40)/2</f>
        <v>0.235</v>
      </c>
      <c r="H40" s="14" t="n">
        <f aca="false">F40*$C40</f>
        <v>14.008</v>
      </c>
      <c r="I40" s="15" t="n">
        <f aca="false">G40*$C40</f>
        <v>4.11485</v>
      </c>
      <c r="J40" s="16" t="n">
        <f aca="false">MIN(H40,I40)</f>
        <v>4.11485</v>
      </c>
      <c r="K40" s="17" t="n">
        <f aca="false">H40-J40</f>
        <v>9.89315</v>
      </c>
      <c r="L40" s="17" t="n">
        <f aca="false">I40-J40</f>
        <v>0</v>
      </c>
      <c r="M40" s="14" t="n">
        <f aca="false">IF((K40)-(L40)&gt;0,(K40)-(L40),0)</f>
        <v>9.89315</v>
      </c>
      <c r="N40" s="15" t="n">
        <f aca="false">IF((L40)-(K40)&gt;0,(L40)-(K40),0)</f>
        <v>0</v>
      </c>
    </row>
    <row r="41" customFormat="false" ht="11.35" hidden="false" customHeight="true" outlineLevel="0" collapsed="false">
      <c r="A41" s="12" t="n">
        <v>23</v>
      </c>
      <c r="B41" s="18" t="n">
        <v>532.16</v>
      </c>
      <c r="C41" s="14" t="n">
        <f aca="false">B42-B41</f>
        <v>22.84</v>
      </c>
      <c r="D41" s="14" t="n">
        <v>1.12</v>
      </c>
      <c r="E41" s="14" t="n">
        <v>0.03</v>
      </c>
      <c r="F41" s="14" t="n">
        <f aca="false">(D42+D41)/2</f>
        <v>0.855</v>
      </c>
      <c r="G41" s="14" t="n">
        <f aca="false">(E42+E41)/2</f>
        <v>0.29</v>
      </c>
      <c r="H41" s="14" t="n">
        <f aca="false">F41*$C41</f>
        <v>19.5282</v>
      </c>
      <c r="I41" s="15" t="n">
        <f aca="false">G41*$C41</f>
        <v>6.62360000000001</v>
      </c>
      <c r="J41" s="16" t="n">
        <f aca="false">MIN(H41,I41)</f>
        <v>6.62360000000001</v>
      </c>
      <c r="K41" s="17" t="n">
        <f aca="false">H41-J41</f>
        <v>12.9046</v>
      </c>
      <c r="L41" s="17" t="n">
        <f aca="false">I41-J41</f>
        <v>0</v>
      </c>
      <c r="M41" s="14" t="n">
        <f aca="false">IF((K41)-(L41)&gt;0,(K41)-(L41),0)</f>
        <v>12.9046</v>
      </c>
      <c r="N41" s="15" t="n">
        <f aca="false">IF((L41)-(K41)&gt;0,(L41)-(K41),0)</f>
        <v>0</v>
      </c>
    </row>
    <row r="42" customFormat="false" ht="11.35" hidden="false" customHeight="true" outlineLevel="0" collapsed="false">
      <c r="A42" s="12" t="n">
        <v>24</v>
      </c>
      <c r="B42" s="18" t="n">
        <v>555</v>
      </c>
      <c r="C42" s="14" t="n">
        <f aca="false">B43-B42</f>
        <v>27.16</v>
      </c>
      <c r="D42" s="14" t="n">
        <v>0.59</v>
      </c>
      <c r="E42" s="14" t="n">
        <v>0.55</v>
      </c>
      <c r="F42" s="14" t="n">
        <f aca="false">(D43+D42)/2</f>
        <v>0.925</v>
      </c>
      <c r="G42" s="14" t="n">
        <f aca="false">(E43+E42)/2</f>
        <v>0.43</v>
      </c>
      <c r="H42" s="14" t="n">
        <f aca="false">F42*$C42</f>
        <v>25.123</v>
      </c>
      <c r="I42" s="15" t="n">
        <f aca="false">G42*$C42</f>
        <v>11.6788</v>
      </c>
      <c r="J42" s="16" t="n">
        <f aca="false">MIN(H42,I42)</f>
        <v>11.6788</v>
      </c>
      <c r="K42" s="17" t="n">
        <f aca="false">H42-J42</f>
        <v>13.4442</v>
      </c>
      <c r="L42" s="17" t="n">
        <f aca="false">I42-J42</f>
        <v>0</v>
      </c>
      <c r="M42" s="14" t="n">
        <f aca="false">IF((K42)-(L42)&gt;0,(K42)-(L42),0)</f>
        <v>13.4442</v>
      </c>
      <c r="N42" s="15" t="n">
        <f aca="false">IF((L42)-(K42)&gt;0,(L42)-(K42),0)</f>
        <v>0</v>
      </c>
    </row>
    <row r="43" customFormat="false" ht="11.35" hidden="false" customHeight="true" outlineLevel="0" collapsed="false">
      <c r="A43" s="12" t="n">
        <v>25</v>
      </c>
      <c r="B43" s="18" t="n">
        <v>582.16</v>
      </c>
      <c r="C43" s="14" t="n">
        <f aca="false">B44-B43</f>
        <v>17.84</v>
      </c>
      <c r="D43" s="14" t="n">
        <v>1.26</v>
      </c>
      <c r="E43" s="14" t="n">
        <v>0.31</v>
      </c>
      <c r="F43" s="14" t="n">
        <f aca="false">(D44+D43)/2</f>
        <v>0.88</v>
      </c>
      <c r="G43" s="14" t="n">
        <f aca="false">(E44+E43)/2</f>
        <v>0.525</v>
      </c>
      <c r="H43" s="14" t="n">
        <f aca="false">F43*$C43</f>
        <v>15.6992</v>
      </c>
      <c r="I43" s="15" t="n">
        <f aca="false">G43*$C43</f>
        <v>9.36600000000002</v>
      </c>
      <c r="J43" s="16" t="n">
        <f aca="false">MIN(H43,I43)</f>
        <v>9.36600000000002</v>
      </c>
      <c r="K43" s="17" t="n">
        <f aca="false">H43-J43</f>
        <v>6.33320000000001</v>
      </c>
      <c r="L43" s="17" t="n">
        <f aca="false">I43-J43</f>
        <v>0</v>
      </c>
      <c r="M43" s="14" t="n">
        <f aca="false">IF((K43)-(L43)&gt;0,(K43)-(L43),0)</f>
        <v>6.33320000000001</v>
      </c>
      <c r="N43" s="15" t="n">
        <f aca="false">IF((L43)-(K43)&gt;0,(L43)-(K43),0)</f>
        <v>0</v>
      </c>
    </row>
    <row r="44" customFormat="false" ht="11.35" hidden="false" customHeight="true" outlineLevel="0" collapsed="false">
      <c r="A44" s="12" t="n">
        <v>26</v>
      </c>
      <c r="B44" s="18" t="n">
        <v>600</v>
      </c>
      <c r="C44" s="14" t="n">
        <f aca="false">B45-B44</f>
        <v>22.83</v>
      </c>
      <c r="D44" s="14" t="n">
        <v>0.5</v>
      </c>
      <c r="E44" s="14" t="n">
        <v>0.74</v>
      </c>
      <c r="F44" s="14" t="n">
        <f aca="false">(D45+D44)/2</f>
        <v>0.615</v>
      </c>
      <c r="G44" s="14" t="n">
        <f aca="false">(E45+E44)/2</f>
        <v>0.75</v>
      </c>
      <c r="H44" s="14" t="n">
        <f aca="false">F44*$C44</f>
        <v>14.04045</v>
      </c>
      <c r="I44" s="15" t="n">
        <f aca="false">G44*$C44</f>
        <v>17.1225</v>
      </c>
      <c r="J44" s="16" t="n">
        <f aca="false">MIN(H44,I44)</f>
        <v>14.04045</v>
      </c>
      <c r="K44" s="17" t="n">
        <f aca="false">H44-J44</f>
        <v>0</v>
      </c>
      <c r="L44" s="17" t="n">
        <f aca="false">I44-J44</f>
        <v>3.08205000000001</v>
      </c>
      <c r="M44" s="14" t="n">
        <f aca="false">IF((K44)-(L44)&gt;0,(K44)-(L44),0)</f>
        <v>0</v>
      </c>
      <c r="N44" s="15" t="n">
        <f aca="false">IF((L44)-(K44)&gt;0,(L44)-(K44),0)</f>
        <v>3.08205000000001</v>
      </c>
    </row>
    <row r="45" customFormat="false" ht="11.35" hidden="false" customHeight="true" outlineLevel="0" collapsed="false">
      <c r="A45" s="12" t="n">
        <v>27</v>
      </c>
      <c r="B45" s="18" t="n">
        <v>622.83</v>
      </c>
      <c r="C45" s="14" t="n">
        <f aca="false">B46-B45</f>
        <v>12.17</v>
      </c>
      <c r="D45" s="14" t="n">
        <v>0.73</v>
      </c>
      <c r="E45" s="14" t="n">
        <v>0.76</v>
      </c>
      <c r="F45" s="14" t="n">
        <f aca="false">(D46+D45)/2</f>
        <v>0.94</v>
      </c>
      <c r="G45" s="14" t="n">
        <f aca="false">(E46+E45)/2</f>
        <v>0.45</v>
      </c>
      <c r="H45" s="14" t="n">
        <f aca="false">F45*$C45</f>
        <v>11.4398</v>
      </c>
      <c r="I45" s="15" t="n">
        <f aca="false">G45*$C45</f>
        <v>5.47649999999998</v>
      </c>
      <c r="J45" s="16" t="n">
        <f aca="false">MIN(H45,I45)</f>
        <v>5.47649999999998</v>
      </c>
      <c r="K45" s="17" t="n">
        <f aca="false">H45-J45</f>
        <v>5.96329999999998</v>
      </c>
      <c r="L45" s="17" t="n">
        <f aca="false">I45-J45</f>
        <v>0</v>
      </c>
      <c r="M45" s="14" t="n">
        <f aca="false">IF((K45)-(L45)&gt;0,(K45)-(L45),0)</f>
        <v>5.96329999999998</v>
      </c>
      <c r="N45" s="15" t="n">
        <f aca="false">IF((L45)-(K45)&gt;0,(L45)-(K45),0)</f>
        <v>0</v>
      </c>
    </row>
    <row r="46" customFormat="false" ht="11.35" hidden="false" customHeight="true" outlineLevel="0" collapsed="false">
      <c r="A46" s="12" t="n">
        <v>28</v>
      </c>
      <c r="B46" s="18" t="n">
        <v>635</v>
      </c>
      <c r="C46" s="14" t="n">
        <f aca="false">B47-B46</f>
        <v>19.3</v>
      </c>
      <c r="D46" s="14" t="n">
        <v>1.15</v>
      </c>
      <c r="E46" s="14" t="n">
        <v>0.14</v>
      </c>
      <c r="F46" s="14" t="n">
        <f aca="false">(D47+D46)/2</f>
        <v>1.01</v>
      </c>
      <c r="G46" s="14" t="n">
        <f aca="false">(E47+E46)/2</f>
        <v>0.135</v>
      </c>
      <c r="H46" s="14" t="n">
        <f aca="false">F46*$C46</f>
        <v>19.493</v>
      </c>
      <c r="I46" s="15" t="n">
        <f aca="false">G46*$C46</f>
        <v>2.60549999999999</v>
      </c>
      <c r="J46" s="16" t="n">
        <f aca="false">MIN(H46,I46)</f>
        <v>2.60549999999999</v>
      </c>
      <c r="K46" s="17" t="n">
        <f aca="false">H46-J46</f>
        <v>16.8875</v>
      </c>
      <c r="L46" s="17" t="n">
        <f aca="false">I46-J46</f>
        <v>0</v>
      </c>
      <c r="M46" s="14" t="n">
        <f aca="false">IF((K46)-(L46)&gt;0,(K46)-(L46),0)</f>
        <v>16.8875</v>
      </c>
      <c r="N46" s="15" t="n">
        <f aca="false">IF((L46)-(K46)&gt;0,(L46)-(K46),0)</f>
        <v>0</v>
      </c>
    </row>
    <row r="47" customFormat="false" ht="11.35" hidden="false" customHeight="true" outlineLevel="0" collapsed="false">
      <c r="A47" s="12" t="n">
        <v>29</v>
      </c>
      <c r="B47" s="18" t="n">
        <v>654.3</v>
      </c>
      <c r="C47" s="14" t="n">
        <f aca="false">B48-B47</f>
        <v>17.23</v>
      </c>
      <c r="D47" s="14" t="n">
        <v>0.87</v>
      </c>
      <c r="E47" s="14" t="n">
        <v>0.13</v>
      </c>
      <c r="F47" s="14" t="n">
        <f aca="false">(D48+D47)/2</f>
        <v>0.705</v>
      </c>
      <c r="G47" s="14" t="n">
        <f aca="false">(E48+E47)/2</f>
        <v>0.33</v>
      </c>
      <c r="H47" s="14" t="n">
        <f aca="false">F47*$C47</f>
        <v>12.14715</v>
      </c>
      <c r="I47" s="15" t="n">
        <f aca="false">G47*$C47</f>
        <v>5.68590000000001</v>
      </c>
      <c r="J47" s="16" t="n">
        <f aca="false">MIN(H47,I47)</f>
        <v>5.68590000000001</v>
      </c>
      <c r="K47" s="17" t="n">
        <f aca="false">H47-J47</f>
        <v>6.46125000000001</v>
      </c>
      <c r="L47" s="17" t="n">
        <f aca="false">I47-J47</f>
        <v>0</v>
      </c>
      <c r="M47" s="14" t="n">
        <f aca="false">IF((K47)-(L47)&gt;0,(K47)-(L47),0)</f>
        <v>6.46125000000001</v>
      </c>
      <c r="N47" s="15" t="n">
        <f aca="false">IF((L47)-(K47)&gt;0,(L47)-(K47),0)</f>
        <v>0</v>
      </c>
    </row>
    <row r="48" customFormat="false" ht="11.35" hidden="false" customHeight="true" outlineLevel="0" collapsed="false">
      <c r="A48" s="12" t="n">
        <v>30</v>
      </c>
      <c r="B48" s="18" t="n">
        <v>671.53</v>
      </c>
      <c r="C48" s="14" t="n">
        <f aca="false">B49-B48</f>
        <v>18.1900000000001</v>
      </c>
      <c r="D48" s="14" t="n">
        <v>0.54</v>
      </c>
      <c r="E48" s="14" t="n">
        <v>0.53</v>
      </c>
      <c r="F48" s="14" t="n">
        <f aca="false">(D49+D48)/2</f>
        <v>0.54</v>
      </c>
      <c r="G48" s="14" t="n">
        <f aca="false">(E49+E48)/2</f>
        <v>0.685</v>
      </c>
      <c r="H48" s="14" t="n">
        <f aca="false">F48*$C48</f>
        <v>9.82260000000003</v>
      </c>
      <c r="I48" s="15" t="n">
        <f aca="false">G48*$C48</f>
        <v>12.46015</v>
      </c>
      <c r="J48" s="16" t="n">
        <f aca="false">MIN(H48,I48)</f>
        <v>9.82260000000003</v>
      </c>
      <c r="K48" s="17" t="n">
        <f aca="false">H48-J48</f>
        <v>0</v>
      </c>
      <c r="L48" s="17" t="n">
        <f aca="false">I48-J48</f>
        <v>2.63755000000001</v>
      </c>
      <c r="M48" s="14" t="n">
        <f aca="false">IF((K48)-(L48)&gt;0,(K48)-(L48),0)</f>
        <v>0</v>
      </c>
      <c r="N48" s="15" t="n">
        <f aca="false">IF((L48)-(K48)&gt;0,(L48)-(K48),0)</f>
        <v>2.63755000000001</v>
      </c>
    </row>
    <row r="49" customFormat="false" ht="11.35" hidden="false" customHeight="true" outlineLevel="0" collapsed="false">
      <c r="A49" s="12" t="n">
        <v>31</v>
      </c>
      <c r="B49" s="18" t="n">
        <v>689.72</v>
      </c>
      <c r="C49" s="14" t="n">
        <f aca="false">B50-B49</f>
        <v>15.76</v>
      </c>
      <c r="D49" s="14" t="n">
        <v>0.54</v>
      </c>
      <c r="E49" s="14" t="n">
        <v>0.84</v>
      </c>
      <c r="F49" s="14" t="n">
        <f aca="false">(D50+D49)/2</f>
        <v>0.57</v>
      </c>
      <c r="G49" s="14" t="n">
        <f aca="false">(E50+E49)/2</f>
        <v>0.655</v>
      </c>
      <c r="H49" s="14" t="n">
        <f aca="false">F49*$C49</f>
        <v>8.9832</v>
      </c>
      <c r="I49" s="15" t="n">
        <f aca="false">G49*$C49</f>
        <v>10.3228</v>
      </c>
      <c r="J49" s="16" t="n">
        <f aca="false">MIN(H49,I49)</f>
        <v>8.9832</v>
      </c>
      <c r="K49" s="17" t="n">
        <f aca="false">H49-J49</f>
        <v>0</v>
      </c>
      <c r="L49" s="17" t="n">
        <f aca="false">I49-J49</f>
        <v>1.3396</v>
      </c>
      <c r="M49" s="14" t="n">
        <f aca="false">IF((K49)-(L49)&gt;0,(K49)-(L49),0)</f>
        <v>0</v>
      </c>
      <c r="N49" s="15" t="n">
        <f aca="false">IF((L49)-(K49)&gt;0,(L49)-(K49),0)</f>
        <v>1.3396</v>
      </c>
    </row>
    <row r="50" customFormat="false" ht="11.35" hidden="false" customHeight="true" outlineLevel="0" collapsed="false">
      <c r="A50" s="12" t="n">
        <v>32</v>
      </c>
      <c r="B50" s="18" t="n">
        <v>705.48</v>
      </c>
      <c r="C50" s="14" t="n">
        <f aca="false">B51-B50</f>
        <v>20.8099999999999</v>
      </c>
      <c r="D50" s="14" t="n">
        <v>0.6</v>
      </c>
      <c r="E50" s="14" t="n">
        <v>0.47</v>
      </c>
      <c r="F50" s="14" t="n">
        <f aca="false">(D51+D50)/2</f>
        <v>0.945</v>
      </c>
      <c r="G50" s="14" t="n">
        <f aca="false">(E51+E50)/2</f>
        <v>0.26</v>
      </c>
      <c r="H50" s="14" t="n">
        <f aca="false">F50*$C50</f>
        <v>19.66545</v>
      </c>
      <c r="I50" s="15" t="n">
        <f aca="false">G50*$C50</f>
        <v>5.41059999999999</v>
      </c>
      <c r="J50" s="16" t="n">
        <f aca="false">MIN(H50,I50)</f>
        <v>5.41059999999999</v>
      </c>
      <c r="K50" s="17" t="n">
        <f aca="false">H50-J50</f>
        <v>14.25485</v>
      </c>
      <c r="L50" s="17" t="n">
        <f aca="false">I50-J50</f>
        <v>0</v>
      </c>
      <c r="M50" s="14" t="n">
        <f aca="false">IF((K50)-(L50)&gt;0,(K50)-(L50),0)</f>
        <v>14.25485</v>
      </c>
      <c r="N50" s="15" t="n">
        <f aca="false">IF((L50)-(K50)&gt;0,(L50)-(K50),0)</f>
        <v>0</v>
      </c>
    </row>
    <row r="51" customFormat="false" ht="11.35" hidden="false" customHeight="true" outlineLevel="0" collapsed="false">
      <c r="A51" s="12" t="n">
        <v>33</v>
      </c>
      <c r="B51" s="18" t="n">
        <v>726.29</v>
      </c>
      <c r="C51" s="14" t="n">
        <f aca="false">B52-B51</f>
        <v>5.62</v>
      </c>
      <c r="D51" s="14" t="n">
        <v>1.29</v>
      </c>
      <c r="E51" s="14" t="n">
        <v>0.05</v>
      </c>
      <c r="F51" s="14" t="n">
        <f aca="false">(D52+D51)/2</f>
        <v>1.45</v>
      </c>
      <c r="G51" s="14" t="n">
        <f aca="false">(E52+E51)/2</f>
        <v>0.03</v>
      </c>
      <c r="H51" s="14" t="n">
        <f aca="false">F51*$C51</f>
        <v>8.14900000000001</v>
      </c>
      <c r="I51" s="15" t="n">
        <f aca="false">G51*$C51</f>
        <v>0.1686</v>
      </c>
      <c r="J51" s="16" t="n">
        <f aca="false">MIN(H51,I51)</f>
        <v>0.1686</v>
      </c>
      <c r="K51" s="17" t="n">
        <f aca="false">H51-J51</f>
        <v>7.98040000000001</v>
      </c>
      <c r="L51" s="17" t="n">
        <f aca="false">I51-J51</f>
        <v>0</v>
      </c>
      <c r="M51" s="14" t="n">
        <f aca="false">IF((K51)-(L51)&gt;0,(K51)-(L51),0)</f>
        <v>7.98040000000001</v>
      </c>
      <c r="N51" s="15" t="n">
        <f aca="false">IF((L51)-(K51)&gt;0,(L51)-(K51),0)</f>
        <v>0</v>
      </c>
    </row>
    <row r="52" customFormat="false" ht="11.35" hidden="false" customHeight="true" outlineLevel="0" collapsed="false">
      <c r="A52" s="12" t="n">
        <v>34</v>
      </c>
      <c r="B52" s="18" t="n">
        <v>731.91</v>
      </c>
      <c r="C52" s="14" t="n">
        <f aca="false">B53-B52</f>
        <v>20.23</v>
      </c>
      <c r="D52" s="14" t="n">
        <v>1.61</v>
      </c>
      <c r="E52" s="14" t="n">
        <v>0.01</v>
      </c>
      <c r="F52" s="14" t="n">
        <f aca="false">(D53+D52)/2</f>
        <v>1.25</v>
      </c>
      <c r="G52" s="14" t="n">
        <f aca="false">(E53+E52)/2</f>
        <v>0.225</v>
      </c>
      <c r="H52" s="14" t="n">
        <f aca="false">F52*$C52</f>
        <v>25.2875</v>
      </c>
      <c r="I52" s="15" t="n">
        <f aca="false">G52*$C52</f>
        <v>4.55175000000001</v>
      </c>
      <c r="J52" s="16" t="n">
        <f aca="false">MIN(H52,I52)</f>
        <v>4.55175000000001</v>
      </c>
      <c r="K52" s="17" t="n">
        <f aca="false">H52-J52</f>
        <v>20.73575</v>
      </c>
      <c r="L52" s="17" t="n">
        <f aca="false">I52-J52</f>
        <v>0</v>
      </c>
      <c r="M52" s="14" t="n">
        <f aca="false">IF((K52)-(L52)&gt;0,(K52)-(L52),0)</f>
        <v>20.73575</v>
      </c>
      <c r="N52" s="15" t="n">
        <f aca="false">IF((L52)-(K52)&gt;0,(L52)-(K52),0)</f>
        <v>0</v>
      </c>
    </row>
    <row r="53" customFormat="false" ht="11.35" hidden="false" customHeight="true" outlineLevel="0" collapsed="false">
      <c r="A53" s="12" t="n">
        <v>35</v>
      </c>
      <c r="B53" s="18" t="n">
        <v>752.14</v>
      </c>
      <c r="C53" s="14" t="n">
        <f aca="false">B54-B53</f>
        <v>22.86</v>
      </c>
      <c r="D53" s="14" t="n">
        <v>0.89</v>
      </c>
      <c r="E53" s="14" t="n">
        <v>0.44</v>
      </c>
      <c r="F53" s="14" t="n">
        <f aca="false">(D54+D53)/2</f>
        <v>0.91</v>
      </c>
      <c r="G53" s="14" t="n">
        <f aca="false">(E54+E53)/2</f>
        <v>0.4</v>
      </c>
      <c r="H53" s="14" t="n">
        <f aca="false">F53*$C53</f>
        <v>20.8026</v>
      </c>
      <c r="I53" s="15" t="n">
        <f aca="false">G53*$C53</f>
        <v>9.14400000000001</v>
      </c>
      <c r="J53" s="16" t="n">
        <f aca="false">MIN(H53,I53)</f>
        <v>9.14400000000001</v>
      </c>
      <c r="K53" s="17" t="n">
        <f aca="false">H53-J53</f>
        <v>11.6586</v>
      </c>
      <c r="L53" s="17" t="n">
        <f aca="false">I53-J53</f>
        <v>0</v>
      </c>
      <c r="M53" s="14" t="n">
        <f aca="false">IF((K53)-(L53)&gt;0,(K53)-(L53),0)</f>
        <v>11.6586</v>
      </c>
      <c r="N53" s="15" t="n">
        <f aca="false">IF((L53)-(K53)&gt;0,(L53)-(K53),0)</f>
        <v>0</v>
      </c>
    </row>
    <row r="54" customFormat="false" ht="11.35" hidden="false" customHeight="true" outlineLevel="0" collapsed="false">
      <c r="A54" s="12" t="n">
        <v>36</v>
      </c>
      <c r="B54" s="18" t="n">
        <v>775</v>
      </c>
      <c r="C54" s="14" t="n">
        <f aca="false">B55-B54</f>
        <v>25</v>
      </c>
      <c r="D54" s="14" t="n">
        <v>0.93</v>
      </c>
      <c r="E54" s="14" t="n">
        <v>0.36</v>
      </c>
      <c r="F54" s="14" t="n">
        <f aca="false">(D55+D54)/2</f>
        <v>0.69</v>
      </c>
      <c r="G54" s="14" t="n">
        <f aca="false">(E55+E54)/2</f>
        <v>0.545</v>
      </c>
      <c r="H54" s="14" t="n">
        <f aca="false">F54*$C54</f>
        <v>17.25</v>
      </c>
      <c r="I54" s="15" t="n">
        <f aca="false">G54*$C54</f>
        <v>13.625</v>
      </c>
      <c r="J54" s="16" t="n">
        <f aca="false">MIN(H54,I54)</f>
        <v>13.625</v>
      </c>
      <c r="K54" s="17" t="n">
        <f aca="false">H54-J54</f>
        <v>3.625</v>
      </c>
      <c r="L54" s="17" t="n">
        <f aca="false">I54-J54</f>
        <v>0</v>
      </c>
      <c r="M54" s="14" t="n">
        <f aca="false">IF((K54)-(L54)&gt;0,(K54)-(L54),0)</f>
        <v>3.625</v>
      </c>
      <c r="N54" s="15" t="n">
        <f aca="false">IF((L54)-(K54)&gt;0,(L54)-(K54),0)</f>
        <v>0</v>
      </c>
    </row>
    <row r="55" customFormat="false" ht="11.35" hidden="false" customHeight="true" outlineLevel="0" collapsed="false">
      <c r="A55" s="12" t="n">
        <v>37</v>
      </c>
      <c r="B55" s="18" t="n">
        <v>800</v>
      </c>
      <c r="C55" s="14" t="n">
        <f aca="false">B56-B55</f>
        <v>6.75999999999999</v>
      </c>
      <c r="D55" s="14" t="n">
        <v>0.45</v>
      </c>
      <c r="E55" s="14" t="n">
        <v>0.73</v>
      </c>
      <c r="F55" s="14" t="n">
        <f aca="false">(D56+D55)/2</f>
        <v>0.62</v>
      </c>
      <c r="G55" s="14" t="n">
        <f aca="false">(E56+E55)/2</f>
        <v>0.955</v>
      </c>
      <c r="H55" s="14" t="n">
        <f aca="false">F55*$C55</f>
        <v>4.19119999999999</v>
      </c>
      <c r="I55" s="15" t="n">
        <f aca="false">G55*$C55</f>
        <v>6.45579999999999</v>
      </c>
      <c r="J55" s="16" t="n">
        <f aca="false">MIN(H55,I55)</f>
        <v>4.19119999999999</v>
      </c>
      <c r="K55" s="17" t="n">
        <f aca="false">H55-J55</f>
        <v>0</v>
      </c>
      <c r="L55" s="17" t="n">
        <f aca="false">I55-J55</f>
        <v>2.2646</v>
      </c>
      <c r="M55" s="14" t="n">
        <f aca="false">IF((K55)-(L55)&gt;0,(K55)-(L55),0)</f>
        <v>0</v>
      </c>
      <c r="N55" s="15" t="n">
        <f aca="false">IF((L55)-(K55)&gt;0,(L55)-(K55),0)</f>
        <v>2.2646</v>
      </c>
    </row>
    <row r="56" customFormat="false" ht="11.35" hidden="false" customHeight="true" outlineLevel="0" collapsed="false">
      <c r="A56" s="12" t="n">
        <v>38</v>
      </c>
      <c r="B56" s="18" t="n">
        <v>806.76</v>
      </c>
      <c r="C56" s="14" t="n">
        <f aca="false">B57-B56</f>
        <v>13.24</v>
      </c>
      <c r="D56" s="14" t="n">
        <v>0.79</v>
      </c>
      <c r="E56" s="14" t="n">
        <v>1.18</v>
      </c>
      <c r="F56" s="14" t="n">
        <f aca="false">(D57+D56)/2</f>
        <v>0.745</v>
      </c>
      <c r="G56" s="14" t="n">
        <f aca="false">(E57+E56)/2</f>
        <v>1.005</v>
      </c>
      <c r="H56" s="14" t="n">
        <f aca="false">F56*$C56</f>
        <v>9.86380000000001</v>
      </c>
      <c r="I56" s="15" t="n">
        <f aca="false">G56*$C56</f>
        <v>13.3062</v>
      </c>
      <c r="J56" s="16" t="n">
        <f aca="false">MIN(H56,I56)</f>
        <v>9.86380000000001</v>
      </c>
      <c r="K56" s="17" t="n">
        <f aca="false">H56-J56</f>
        <v>0</v>
      </c>
      <c r="L56" s="17" t="n">
        <f aca="false">I56-J56</f>
        <v>3.4424</v>
      </c>
      <c r="M56" s="14" t="n">
        <f aca="false">IF((K56)-(L56)&gt;0,(K56)-(L56),0)</f>
        <v>0</v>
      </c>
      <c r="N56" s="15" t="n">
        <f aca="false">IF((L56)-(K56)&gt;0,(L56)-(K56),0)</f>
        <v>3.4424</v>
      </c>
    </row>
    <row r="57" customFormat="false" ht="11.35" hidden="false" customHeight="true" outlineLevel="0" collapsed="false">
      <c r="A57" s="12" t="n">
        <v>39</v>
      </c>
      <c r="B57" s="18" t="n">
        <v>820</v>
      </c>
      <c r="C57" s="14" t="n">
        <f aca="false">B58-B57</f>
        <v>25</v>
      </c>
      <c r="D57" s="14" t="n">
        <v>0.7</v>
      </c>
      <c r="E57" s="14" t="n">
        <v>0.83</v>
      </c>
      <c r="F57" s="14" t="n">
        <f aca="false">(D58+D57)/2</f>
        <v>1.06</v>
      </c>
      <c r="G57" s="14" t="n">
        <f aca="false">(E58+E57)/2</f>
        <v>0.605</v>
      </c>
      <c r="H57" s="14" t="n">
        <f aca="false">F57*$C57</f>
        <v>26.5</v>
      </c>
      <c r="I57" s="15" t="n">
        <f aca="false">G57*$C57</f>
        <v>15.125</v>
      </c>
      <c r="J57" s="16" t="n">
        <f aca="false">MIN(H57,I57)</f>
        <v>15.125</v>
      </c>
      <c r="K57" s="17" t="n">
        <f aca="false">H57-J57</f>
        <v>11.375</v>
      </c>
      <c r="L57" s="17" t="n">
        <f aca="false">I57-J57</f>
        <v>0</v>
      </c>
      <c r="M57" s="14" t="n">
        <f aca="false">IF((K57)-(L57)&gt;0,(K57)-(L57),0)</f>
        <v>11.375</v>
      </c>
      <c r="N57" s="15" t="n">
        <f aca="false">IF((L57)-(K57)&gt;0,(L57)-(K57),0)</f>
        <v>0</v>
      </c>
    </row>
    <row r="58" customFormat="false" ht="11.35" hidden="false" customHeight="true" outlineLevel="0" collapsed="false">
      <c r="A58" s="12" t="n">
        <v>40</v>
      </c>
      <c r="B58" s="18" t="n">
        <v>845</v>
      </c>
      <c r="C58" s="14" t="n">
        <f aca="false">B59-B58</f>
        <v>16.0700000000001</v>
      </c>
      <c r="D58" s="14" t="n">
        <v>1.42</v>
      </c>
      <c r="E58" s="14" t="n">
        <v>0.38</v>
      </c>
      <c r="F58" s="14" t="n">
        <f aca="false">(D59+D58)/2</f>
        <v>1.325</v>
      </c>
      <c r="G58" s="14" t="n">
        <f aca="false">(E59+E58)/2</f>
        <v>0.425</v>
      </c>
      <c r="H58" s="14" t="n">
        <f aca="false">F58*$C58</f>
        <v>21.2927500000001</v>
      </c>
      <c r="I58" s="15" t="n">
        <f aca="false">G58*$C58</f>
        <v>6.82975000000002</v>
      </c>
      <c r="J58" s="16" t="n">
        <f aca="false">MIN(H58,I58)</f>
        <v>6.82975000000002</v>
      </c>
      <c r="K58" s="17" t="n">
        <f aca="false">H58-J58</f>
        <v>14.463</v>
      </c>
      <c r="L58" s="17" t="n">
        <f aca="false">I58-J58</f>
        <v>0</v>
      </c>
      <c r="M58" s="14" t="n">
        <f aca="false">IF((K58)-(L58)&gt;0,(K58)-(L58),0)</f>
        <v>14.463</v>
      </c>
      <c r="N58" s="15" t="n">
        <f aca="false">IF((L58)-(K58)&gt;0,(L58)-(K58),0)</f>
        <v>0</v>
      </c>
    </row>
    <row r="59" customFormat="false" ht="11.35" hidden="false" customHeight="true" outlineLevel="0" collapsed="false">
      <c r="A59" s="12" t="n">
        <v>41</v>
      </c>
      <c r="B59" s="18" t="n">
        <v>861.07</v>
      </c>
      <c r="C59" s="14" t="n">
        <f aca="false">B60-B59</f>
        <v>14.39</v>
      </c>
      <c r="D59" s="14" t="n">
        <v>1.23</v>
      </c>
      <c r="E59" s="14" t="n">
        <v>0.47</v>
      </c>
      <c r="F59" s="14" t="n">
        <f aca="false">(D60+D59)/2</f>
        <v>0.695</v>
      </c>
      <c r="G59" s="14" t="n">
        <f aca="false">(E60+E59)/2</f>
        <v>1.215</v>
      </c>
      <c r="H59" s="14" t="n">
        <f aca="false">F59*$C59</f>
        <v>10.00105</v>
      </c>
      <c r="I59" s="15" t="n">
        <f aca="false">G59*$C59</f>
        <v>17.48385</v>
      </c>
      <c r="J59" s="16" t="n">
        <f aca="false">MIN(H59,I59)</f>
        <v>10.00105</v>
      </c>
      <c r="K59" s="17" t="n">
        <f aca="false">H59-J59</f>
        <v>0</v>
      </c>
      <c r="L59" s="17" t="n">
        <f aca="false">I59-J59</f>
        <v>7.48279999999999</v>
      </c>
      <c r="M59" s="14" t="n">
        <f aca="false">IF((K59)-(L59)&gt;0,(K59)-(L59),0)</f>
        <v>0</v>
      </c>
      <c r="N59" s="15" t="n">
        <f aca="false">IF((L59)-(K59)&gt;0,(L59)-(K59),0)</f>
        <v>7.48279999999999</v>
      </c>
    </row>
    <row r="60" customFormat="false" ht="11.35" hidden="false" customHeight="true" outlineLevel="0" collapsed="false">
      <c r="A60" s="12" t="n">
        <v>42</v>
      </c>
      <c r="B60" s="18" t="n">
        <v>875.46</v>
      </c>
      <c r="C60" s="14" t="n">
        <f aca="false">B61-B60</f>
        <v>10.01</v>
      </c>
      <c r="D60" s="14" t="n">
        <v>0.16</v>
      </c>
      <c r="E60" s="14" t="n">
        <v>1.96</v>
      </c>
      <c r="F60" s="14" t="n">
        <f aca="false">(D61+D60)/2</f>
        <v>0.265</v>
      </c>
      <c r="G60" s="14" t="n">
        <f aca="false">(E61+E60)/2</f>
        <v>1.215</v>
      </c>
      <c r="H60" s="14" t="n">
        <f aca="false">F60*$C60</f>
        <v>2.65265</v>
      </c>
      <c r="I60" s="15" t="n">
        <f aca="false">G60*$C60</f>
        <v>12.16215</v>
      </c>
      <c r="J60" s="16" t="n">
        <f aca="false">MIN(H60,I60)</f>
        <v>2.65265</v>
      </c>
      <c r="K60" s="17" t="n">
        <f aca="false">H60-J60</f>
        <v>0</v>
      </c>
      <c r="L60" s="17" t="n">
        <f aca="false">I60-J60</f>
        <v>9.50949999999999</v>
      </c>
      <c r="M60" s="14" t="n">
        <f aca="false">IF((K60)-(L60)&gt;0,(K60)-(L60),0)</f>
        <v>0</v>
      </c>
      <c r="N60" s="15" t="n">
        <f aca="false">IF((L60)-(K60)&gt;0,(L60)-(K60),0)</f>
        <v>9.50949999999999</v>
      </c>
    </row>
    <row r="61" customFormat="false" ht="11.35" hidden="false" customHeight="true" outlineLevel="0" collapsed="false">
      <c r="A61" s="12" t="n">
        <v>43</v>
      </c>
      <c r="B61" s="18" t="n">
        <v>885.47</v>
      </c>
      <c r="C61" s="14" t="n">
        <f aca="false">B62-B61</f>
        <v>21.42</v>
      </c>
      <c r="D61" s="14" t="n">
        <v>0.37</v>
      </c>
      <c r="E61" s="14" t="n">
        <v>0.47</v>
      </c>
      <c r="F61" s="14" t="n">
        <f aca="false">(D62+D61)/2</f>
        <v>0.405</v>
      </c>
      <c r="G61" s="14" t="n">
        <f aca="false">(E62+E61)/2</f>
        <v>0.59</v>
      </c>
      <c r="H61" s="14" t="n">
        <f aca="false">F61*$C61</f>
        <v>8.67509999999998</v>
      </c>
      <c r="I61" s="15" t="n">
        <f aca="false">G61*$C61</f>
        <v>12.6378</v>
      </c>
      <c r="J61" s="16" t="n">
        <f aca="false">MIN(H61,I61)</f>
        <v>8.67509999999998</v>
      </c>
      <c r="K61" s="17" t="n">
        <f aca="false">H61-J61</f>
        <v>0</v>
      </c>
      <c r="L61" s="17" t="n">
        <f aca="false">I61-J61</f>
        <v>3.96269999999999</v>
      </c>
      <c r="M61" s="14" t="n">
        <f aca="false">IF((K61)-(L61)&gt;0,(K61)-(L61),0)</f>
        <v>0</v>
      </c>
      <c r="N61" s="15" t="n">
        <f aca="false">IF((L61)-(K61)&gt;0,(L61)-(K61),0)</f>
        <v>3.96269999999999</v>
      </c>
    </row>
    <row r="62" customFormat="false" ht="11.35" hidden="false" customHeight="true" outlineLevel="0" collapsed="false">
      <c r="A62" s="12" t="n">
        <v>44</v>
      </c>
      <c r="B62" s="18" t="n">
        <v>906.89</v>
      </c>
      <c r="C62" s="14" t="n">
        <f aca="false">B63-B62</f>
        <v>22.98</v>
      </c>
      <c r="D62" s="14" t="n">
        <v>0.44</v>
      </c>
      <c r="E62" s="14" t="n">
        <v>0.71</v>
      </c>
      <c r="F62" s="14" t="n">
        <f aca="false">(D63+D62)/2</f>
        <v>0.465</v>
      </c>
      <c r="G62" s="14" t="n">
        <f aca="false">(E63+E62)/2</f>
        <v>0.54</v>
      </c>
      <c r="H62" s="14" t="n">
        <f aca="false">F62*$C62</f>
        <v>10.6857</v>
      </c>
      <c r="I62" s="15" t="n">
        <f aca="false">G62*$C62</f>
        <v>12.4092</v>
      </c>
      <c r="J62" s="16" t="n">
        <f aca="false">MIN(H62,I62)</f>
        <v>10.6857</v>
      </c>
      <c r="K62" s="17" t="n">
        <f aca="false">H62-J62</f>
        <v>0</v>
      </c>
      <c r="L62" s="17" t="n">
        <f aca="false">I62-J62</f>
        <v>1.7235</v>
      </c>
      <c r="M62" s="14" t="n">
        <f aca="false">IF((K62)-(L62)&gt;0,(K62)-(L62),0)</f>
        <v>0</v>
      </c>
      <c r="N62" s="15" t="n">
        <f aca="false">IF((L62)-(K62)&gt;0,(L62)-(K62),0)</f>
        <v>1.7235</v>
      </c>
    </row>
    <row r="63" customFormat="false" ht="11.35" hidden="false" customHeight="true" outlineLevel="0" collapsed="false">
      <c r="A63" s="12" t="n">
        <v>45</v>
      </c>
      <c r="B63" s="18" t="n">
        <v>929.87</v>
      </c>
      <c r="C63" s="14" t="n">
        <f aca="false">B64-B63</f>
        <v>25.13</v>
      </c>
      <c r="D63" s="14" t="n">
        <v>0.49</v>
      </c>
      <c r="E63" s="14" t="n">
        <v>0.37</v>
      </c>
      <c r="F63" s="14" t="n">
        <f aca="false">(D64+D63)/2</f>
        <v>0.65</v>
      </c>
      <c r="G63" s="14" t="n">
        <f aca="false">(E64+E63)/2</f>
        <v>0.225</v>
      </c>
      <c r="H63" s="14" t="n">
        <f aca="false">F63*$C63</f>
        <v>16.3345</v>
      </c>
      <c r="I63" s="15" t="n">
        <f aca="false">G63*$C63</f>
        <v>5.65425</v>
      </c>
      <c r="J63" s="16" t="n">
        <f aca="false">MIN(H63,I63)</f>
        <v>5.65425</v>
      </c>
      <c r="K63" s="17" t="n">
        <f aca="false">H63-J63</f>
        <v>10.68025</v>
      </c>
      <c r="L63" s="17" t="n">
        <f aca="false">I63-J63</f>
        <v>0</v>
      </c>
      <c r="M63" s="14" t="n">
        <f aca="false">IF((K63)-(L63)&gt;0,(K63)-(L63),0)</f>
        <v>10.68025</v>
      </c>
      <c r="N63" s="15" t="n">
        <f aca="false">IF((L63)-(K63)&gt;0,(L63)-(K63),0)</f>
        <v>0</v>
      </c>
    </row>
    <row r="64" customFormat="false" ht="11.35" hidden="false" customHeight="true" outlineLevel="0" collapsed="false">
      <c r="A64" s="12" t="n">
        <v>46</v>
      </c>
      <c r="B64" s="18" t="n">
        <v>955</v>
      </c>
      <c r="C64" s="14" t="n">
        <f aca="false">B65-B64</f>
        <v>26.2</v>
      </c>
      <c r="D64" s="14" t="n">
        <v>0.81</v>
      </c>
      <c r="E64" s="14" t="n">
        <v>0.08</v>
      </c>
      <c r="F64" s="14" t="n">
        <f aca="false">(D65+D64)/2</f>
        <v>0.58</v>
      </c>
      <c r="G64" s="14" t="n">
        <f aca="false">(E65+E64)/2</f>
        <v>0.165</v>
      </c>
      <c r="H64" s="14" t="n">
        <f aca="false">F64*$C64</f>
        <v>15.196</v>
      </c>
      <c r="I64" s="15" t="n">
        <f aca="false">G64*$C64</f>
        <v>4.32300000000001</v>
      </c>
      <c r="J64" s="16" t="n">
        <f aca="false">MIN(H64,I64)</f>
        <v>4.32300000000001</v>
      </c>
      <c r="K64" s="17" t="n">
        <f aca="false">H64-J64</f>
        <v>10.873</v>
      </c>
      <c r="L64" s="17" t="n">
        <f aca="false">I64-J64</f>
        <v>0</v>
      </c>
      <c r="M64" s="14" t="n">
        <f aca="false">IF((K64)-(L64)&gt;0,(K64)-(L64),0)</f>
        <v>10.873</v>
      </c>
      <c r="N64" s="15" t="n">
        <f aca="false">IF((L64)-(K64)&gt;0,(L64)-(K64),0)</f>
        <v>0</v>
      </c>
    </row>
    <row r="65" customFormat="false" ht="11.35" hidden="false" customHeight="true" outlineLevel="0" collapsed="false">
      <c r="A65" s="12" t="n">
        <v>47</v>
      </c>
      <c r="B65" s="18" t="n">
        <v>981.2</v>
      </c>
      <c r="C65" s="14" t="n">
        <f aca="false">B66-B65</f>
        <v>13.8</v>
      </c>
      <c r="D65" s="14" t="n">
        <v>0.35</v>
      </c>
      <c r="E65" s="14" t="n">
        <v>0.25</v>
      </c>
      <c r="F65" s="14" t="n">
        <f aca="false">(D66+D65)/2</f>
        <v>1.065</v>
      </c>
      <c r="G65" s="14" t="n">
        <f aca="false">(E66+E65)/2</f>
        <v>0.125</v>
      </c>
      <c r="H65" s="14" t="n">
        <f aca="false">F65*$C65</f>
        <v>14.697</v>
      </c>
      <c r="I65" s="15" t="n">
        <f aca="false">G65*$C65</f>
        <v>1.72499999999999</v>
      </c>
      <c r="J65" s="16" t="n">
        <f aca="false">MIN(H65,I65)</f>
        <v>1.72499999999999</v>
      </c>
      <c r="K65" s="17" t="n">
        <f aca="false">H65-J65</f>
        <v>12.972</v>
      </c>
      <c r="L65" s="17" t="n">
        <f aca="false">I65-J65</f>
        <v>0</v>
      </c>
      <c r="M65" s="14" t="n">
        <f aca="false">IF((K65)-(L65)&gt;0,(K65)-(L65),0)</f>
        <v>12.972</v>
      </c>
      <c r="N65" s="15" t="n">
        <f aca="false">IF((L65)-(K65)&gt;0,(L65)-(K65),0)</f>
        <v>0</v>
      </c>
    </row>
    <row r="66" customFormat="false" ht="11.35" hidden="false" customHeight="true" outlineLevel="0" collapsed="false">
      <c r="A66" s="12" t="n">
        <v>48</v>
      </c>
      <c r="B66" s="18" t="n">
        <v>995</v>
      </c>
      <c r="C66" s="14" t="n">
        <f aca="false">B67-B66</f>
        <v>16.76</v>
      </c>
      <c r="D66" s="14" t="n">
        <v>1.78</v>
      </c>
      <c r="E66" s="14" t="n">
        <v>0</v>
      </c>
      <c r="F66" s="14" t="n">
        <f aca="false">(D67+D66)/2</f>
        <v>1.16</v>
      </c>
      <c r="G66" s="14" t="n">
        <f aca="false">(E67+E66)/2</f>
        <v>0.29</v>
      </c>
      <c r="H66" s="14" t="n">
        <f aca="false">F66*$C66</f>
        <v>19.4416</v>
      </c>
      <c r="I66" s="15" t="n">
        <f aca="false">G66*$C66</f>
        <v>4.8604</v>
      </c>
      <c r="J66" s="16" t="n">
        <f aca="false">MIN(H66,I66)</f>
        <v>4.8604</v>
      </c>
      <c r="K66" s="17" t="n">
        <f aca="false">H66-J66</f>
        <v>14.5812</v>
      </c>
      <c r="L66" s="17" t="n">
        <f aca="false">I66-J66</f>
        <v>0</v>
      </c>
      <c r="M66" s="14" t="n">
        <f aca="false">IF((K66)-(L66)&gt;0,(K66)-(L66),0)</f>
        <v>14.5812</v>
      </c>
      <c r="N66" s="15" t="n">
        <f aca="false">IF((L66)-(K66)&gt;0,(L66)-(K66),0)</f>
        <v>0</v>
      </c>
    </row>
    <row r="67" customFormat="false" ht="11.35" hidden="false" customHeight="true" outlineLevel="0" collapsed="false">
      <c r="A67" s="12" t="n">
        <v>49</v>
      </c>
      <c r="B67" s="18" t="n">
        <v>1011.76</v>
      </c>
      <c r="C67" s="14" t="n">
        <f aca="false">B68-B67</f>
        <v>11.05</v>
      </c>
      <c r="D67" s="14" t="n">
        <v>0.54</v>
      </c>
      <c r="E67" s="14" t="n">
        <v>0.58</v>
      </c>
      <c r="F67" s="14" t="n">
        <f aca="false">(D68+D67)/2</f>
        <v>0.7</v>
      </c>
      <c r="G67" s="14" t="n">
        <f aca="false">(E68+E67)/2</f>
        <v>0.8</v>
      </c>
      <c r="H67" s="14" t="n">
        <f aca="false">F67*$C67</f>
        <v>7.73499999999997</v>
      </c>
      <c r="I67" s="15" t="n">
        <f aca="false">G67*$C67</f>
        <v>8.83999999999996</v>
      </c>
      <c r="J67" s="16" t="n">
        <f aca="false">MIN(H67,I67)</f>
        <v>7.73499999999997</v>
      </c>
      <c r="K67" s="17" t="n">
        <f aca="false">H67-J67</f>
        <v>0</v>
      </c>
      <c r="L67" s="17" t="n">
        <f aca="false">I67-J67</f>
        <v>1.105</v>
      </c>
      <c r="M67" s="14" t="n">
        <f aca="false">IF((K67)-(L67)&gt;0,(K67)-(L67),0)</f>
        <v>0</v>
      </c>
      <c r="N67" s="15" t="n">
        <f aca="false">IF((L67)-(K67)&gt;0,(L67)-(K67),0)</f>
        <v>1.105</v>
      </c>
    </row>
    <row r="68" customFormat="false" ht="11.35" hidden="false" customHeight="true" outlineLevel="0" collapsed="false">
      <c r="A68" s="12" t="n">
        <v>50</v>
      </c>
      <c r="B68" s="18" t="n">
        <v>1022.81</v>
      </c>
      <c r="C68" s="14" t="n">
        <f aca="false">B69-B68</f>
        <v>3.98000000000002</v>
      </c>
      <c r="D68" s="14" t="n">
        <v>0.86</v>
      </c>
      <c r="E68" s="14" t="n">
        <v>1.02</v>
      </c>
      <c r="F68" s="14" t="n">
        <f aca="false">(D69+D68)/2</f>
        <v>0.81</v>
      </c>
      <c r="G68" s="14" t="n">
        <f aca="false">(E69+E68)/2</f>
        <v>1.55</v>
      </c>
      <c r="H68" s="14" t="n">
        <f aca="false">F68*$C68</f>
        <v>3.22380000000002</v>
      </c>
      <c r="I68" s="15" t="n">
        <f aca="false">G68*$C68</f>
        <v>6.16900000000003</v>
      </c>
      <c r="J68" s="16" t="n">
        <f aca="false">MIN(H68,I68)</f>
        <v>3.22380000000002</v>
      </c>
      <c r="K68" s="17" t="n">
        <f aca="false">H68-J68</f>
        <v>0</v>
      </c>
      <c r="L68" s="17" t="n">
        <f aca="false">I68-J68</f>
        <v>2.94520000000001</v>
      </c>
      <c r="M68" s="14" t="n">
        <f aca="false">IF((K68)-(L68)&gt;0,(K68)-(L68),0)</f>
        <v>0</v>
      </c>
      <c r="N68" s="15" t="n">
        <f aca="false">IF((L68)-(K68)&gt;0,(L68)-(K68),0)</f>
        <v>2.94520000000001</v>
      </c>
    </row>
    <row r="69" customFormat="false" ht="11.35" hidden="false" customHeight="true" outlineLevel="0" collapsed="false">
      <c r="A69" s="12" t="n">
        <v>51</v>
      </c>
      <c r="B69" s="18" t="n">
        <v>1026.79</v>
      </c>
      <c r="C69" s="14" t="n">
        <f aca="false">B70-B69</f>
        <v>15.03</v>
      </c>
      <c r="D69" s="14" t="n">
        <v>0.76</v>
      </c>
      <c r="E69" s="14" t="n">
        <v>2.08</v>
      </c>
      <c r="F69" s="14" t="n">
        <f aca="false">(D70+D69)/2</f>
        <v>0.95</v>
      </c>
      <c r="G69" s="14" t="n">
        <f aca="false">(E70+E69)/2</f>
        <v>1.095</v>
      </c>
      <c r="H69" s="14" t="n">
        <f aca="false">F69*$C69</f>
        <v>14.2785</v>
      </c>
      <c r="I69" s="15" t="n">
        <f aca="false">G69*$C69</f>
        <v>16.45785</v>
      </c>
      <c r="J69" s="16" t="n">
        <f aca="false">MIN(H69,I69)</f>
        <v>14.2785</v>
      </c>
      <c r="K69" s="17" t="n">
        <f aca="false">H69-J69</f>
        <v>0</v>
      </c>
      <c r="L69" s="17" t="n">
        <f aca="false">I69-J69</f>
        <v>2.17934999999999</v>
      </c>
      <c r="M69" s="14" t="n">
        <f aca="false">IF((K69)-(L69)&gt;0,(K69)-(L69),0)</f>
        <v>0</v>
      </c>
      <c r="N69" s="15" t="n">
        <f aca="false">IF((L69)-(K69)&gt;0,(L69)-(K69),0)</f>
        <v>2.17934999999999</v>
      </c>
    </row>
    <row r="70" customFormat="false" ht="11.35" hidden="false" customHeight="true" outlineLevel="0" collapsed="false">
      <c r="A70" s="12" t="n">
        <v>52</v>
      </c>
      <c r="B70" s="18" t="n">
        <v>1041.82</v>
      </c>
      <c r="C70" s="14" t="n">
        <f aca="false">B71-B70</f>
        <v>2.68000000000006</v>
      </c>
      <c r="D70" s="14" t="n">
        <v>1.14</v>
      </c>
      <c r="E70" s="14" t="n">
        <v>0.11</v>
      </c>
      <c r="F70" s="14" t="n">
        <f aca="false">(D71+D70)/2</f>
        <v>1.045</v>
      </c>
      <c r="G70" s="14" t="n">
        <f aca="false">(E71+E70)/2</f>
        <v>0.115</v>
      </c>
      <c r="H70" s="14" t="n">
        <f aca="false">F70*$C70</f>
        <v>2.80060000000007</v>
      </c>
      <c r="I70" s="15" t="n">
        <f aca="false">G70*$C70</f>
        <v>0.308200000000007</v>
      </c>
      <c r="J70" s="16" t="n">
        <f aca="false">MIN(H70,I70)</f>
        <v>0.308200000000007</v>
      </c>
      <c r="K70" s="17" t="n">
        <f aca="false">H70-J70</f>
        <v>2.49240000000006</v>
      </c>
      <c r="L70" s="17" t="n">
        <f aca="false">I70-J70</f>
        <v>0</v>
      </c>
      <c r="M70" s="14" t="n">
        <f aca="false">IF((K70)-(L70)&gt;0,(K70)-(L70),0)</f>
        <v>2.49240000000006</v>
      </c>
      <c r="N70" s="15" t="n">
        <f aca="false">IF((L70)-(K70)&gt;0,(L70)-(K70),0)</f>
        <v>0</v>
      </c>
    </row>
    <row r="71" customFormat="false" ht="11.35" hidden="false" customHeight="true" outlineLevel="0" collapsed="false">
      <c r="A71" s="12" t="n">
        <v>53</v>
      </c>
      <c r="B71" s="18" t="n">
        <v>1044.5</v>
      </c>
      <c r="C71" s="14" t="n">
        <f aca="false">B72-B71</f>
        <v>20.6199999999999</v>
      </c>
      <c r="D71" s="14" t="n">
        <v>0.95</v>
      </c>
      <c r="E71" s="14" t="n">
        <v>0.12</v>
      </c>
      <c r="F71" s="14" t="n">
        <f aca="false">(D72+D71)/2</f>
        <v>1.135</v>
      </c>
      <c r="G71" s="14" t="n">
        <f aca="false">(E72+E71)/2</f>
        <v>0.155</v>
      </c>
      <c r="H71" s="14" t="n">
        <f aca="false">F71*$C71</f>
        <v>23.4036999999999</v>
      </c>
      <c r="I71" s="15" t="n">
        <f aca="false">G71*$C71</f>
        <v>3.19609999999998</v>
      </c>
      <c r="J71" s="16" t="n">
        <f aca="false">MIN(H71,I71)</f>
        <v>3.19609999999998</v>
      </c>
      <c r="K71" s="17" t="n">
        <f aca="false">H71-J71</f>
        <v>20.2075999999999</v>
      </c>
      <c r="L71" s="17" t="n">
        <f aca="false">I71-J71</f>
        <v>0</v>
      </c>
      <c r="M71" s="14" t="n">
        <f aca="false">IF((K71)-(L71)&gt;0,(K71)-(L71),0)</f>
        <v>20.2075999999999</v>
      </c>
      <c r="N71" s="15" t="n">
        <f aca="false">IF((L71)-(K71)&gt;0,(L71)-(K71),0)</f>
        <v>0</v>
      </c>
    </row>
    <row r="72" customFormat="false" ht="11.35" hidden="false" customHeight="true" outlineLevel="0" collapsed="false">
      <c r="A72" s="12" t="n">
        <v>54</v>
      </c>
      <c r="B72" s="18" t="n">
        <v>1065.12</v>
      </c>
      <c r="C72" s="14" t="n">
        <f aca="false">B73-B72</f>
        <v>6.81000000000017</v>
      </c>
      <c r="D72" s="14" t="n">
        <v>1.32</v>
      </c>
      <c r="E72" s="14" t="n">
        <v>0.19</v>
      </c>
      <c r="F72" s="14" t="n">
        <f aca="false">(D73+D72)/2</f>
        <v>1.17</v>
      </c>
      <c r="G72" s="14" t="n">
        <f aca="false">(E73+E72)/2</f>
        <v>0.13</v>
      </c>
      <c r="H72" s="14" t="n">
        <f aca="false">F72*$C72</f>
        <v>7.9677000000002</v>
      </c>
      <c r="I72" s="15" t="n">
        <f aca="false">G72*$C72</f>
        <v>0.885300000000023</v>
      </c>
      <c r="J72" s="16" t="n">
        <f aca="false">MIN(H72,I72)</f>
        <v>0.885300000000023</v>
      </c>
      <c r="K72" s="17" t="n">
        <f aca="false">H72-J72</f>
        <v>7.08240000000018</v>
      </c>
      <c r="L72" s="17" t="n">
        <f aca="false">I72-J72</f>
        <v>0</v>
      </c>
      <c r="M72" s="14" t="n">
        <f aca="false">IF((K72)-(L72)&gt;0,(K72)-(L72),0)</f>
        <v>7.08240000000018</v>
      </c>
      <c r="N72" s="15" t="n">
        <f aca="false">IF((L72)-(K72)&gt;0,(L72)-(K72),0)</f>
        <v>0</v>
      </c>
    </row>
    <row r="73" customFormat="false" ht="11.35" hidden="false" customHeight="true" outlineLevel="0" collapsed="false">
      <c r="A73" s="12" t="n">
        <v>55</v>
      </c>
      <c r="B73" s="18" t="n">
        <v>1071.93</v>
      </c>
      <c r="C73" s="14" t="n">
        <f aca="false">B74-B73</f>
        <v>18.0699999999999</v>
      </c>
      <c r="D73" s="14" t="n">
        <v>1.02</v>
      </c>
      <c r="E73" s="14" t="n">
        <v>0.07</v>
      </c>
      <c r="F73" s="14" t="n">
        <f aca="false">(D74+D73)/2</f>
        <v>2.805</v>
      </c>
      <c r="G73" s="14" t="n">
        <f aca="false">(E74+E73)/2</f>
        <v>0.035</v>
      </c>
      <c r="H73" s="14" t="n">
        <f aca="false">F73*$C73</f>
        <v>50.6863499999998</v>
      </c>
      <c r="I73" s="15" t="n">
        <f aca="false">G73*$C73</f>
        <v>0.632449999999998</v>
      </c>
      <c r="J73" s="16" t="n">
        <f aca="false">MIN(H73,I73)</f>
        <v>0.632449999999998</v>
      </c>
      <c r="K73" s="17" t="n">
        <f aca="false">H73-J73</f>
        <v>50.0538999999998</v>
      </c>
      <c r="L73" s="17" t="n">
        <f aca="false">I73-J73</f>
        <v>0</v>
      </c>
      <c r="M73" s="14" t="n">
        <f aca="false">IF((K73)-(L73)&gt;0,(K73)-(L73),0)</f>
        <v>50.0538999999998</v>
      </c>
      <c r="N73" s="15" t="n">
        <f aca="false">IF((L73)-(K73)&gt;0,(L73)-(K73),0)</f>
        <v>0</v>
      </c>
    </row>
    <row r="74" customFormat="false" ht="11.35" hidden="false" customHeight="true" outlineLevel="0" collapsed="false">
      <c r="A74" s="12" t="n">
        <v>56</v>
      </c>
      <c r="B74" s="18" t="n">
        <v>1090</v>
      </c>
      <c r="C74" s="14" t="n">
        <f aca="false">B75-B74</f>
        <v>16.9300000000001</v>
      </c>
      <c r="D74" s="14" t="n">
        <v>4.59</v>
      </c>
      <c r="E74" s="14" t="n">
        <v>0</v>
      </c>
      <c r="F74" s="14" t="n">
        <f aca="false">(D75+D74)/2</f>
        <v>3.615</v>
      </c>
      <c r="G74" s="14" t="n">
        <f aca="false">(E75+E74)/2</f>
        <v>0.005</v>
      </c>
      <c r="H74" s="14" t="n">
        <f aca="false">F74*$C74</f>
        <v>61.2019500000002</v>
      </c>
      <c r="I74" s="15" t="n">
        <f aca="false">G74*$C74</f>
        <v>0.0846500000000003</v>
      </c>
      <c r="J74" s="16" t="n">
        <f aca="false">MIN(H74,I74)</f>
        <v>0.0846500000000003</v>
      </c>
      <c r="K74" s="17" t="n">
        <f aca="false">H74-J74</f>
        <v>61.1173000000002</v>
      </c>
      <c r="L74" s="17" t="n">
        <f aca="false">I74-J74</f>
        <v>0</v>
      </c>
      <c r="M74" s="14" t="n">
        <f aca="false">IF((K74)-(L74)&gt;0,(K74)-(L74),0)</f>
        <v>61.1173000000002</v>
      </c>
      <c r="N74" s="15" t="n">
        <f aca="false">IF((L74)-(K74)&gt;0,(L74)-(K74),0)</f>
        <v>0</v>
      </c>
    </row>
    <row r="75" customFormat="false" ht="11.35" hidden="false" customHeight="true" outlineLevel="0" collapsed="false">
      <c r="A75" s="12" t="n">
        <v>57</v>
      </c>
      <c r="B75" s="18" t="n">
        <v>1106.93</v>
      </c>
      <c r="C75" s="14" t="n">
        <f aca="false">B76-B75</f>
        <v>13.0699999999999</v>
      </c>
      <c r="D75" s="14" t="n">
        <v>2.64</v>
      </c>
      <c r="E75" s="14" t="n">
        <v>0.01</v>
      </c>
      <c r="F75" s="14" t="n">
        <f aca="false">(D76+D75)/2</f>
        <v>2.435</v>
      </c>
      <c r="G75" s="14" t="n">
        <f aca="false">(E76+E75)/2</f>
        <v>0.305</v>
      </c>
      <c r="H75" s="14" t="n">
        <f aca="false">F75*$C75</f>
        <v>31.8254499999998</v>
      </c>
      <c r="I75" s="15" t="n">
        <f aca="false">G75*$C75</f>
        <v>3.98634999999998</v>
      </c>
      <c r="J75" s="16" t="n">
        <f aca="false">MIN(H75,I75)</f>
        <v>3.98634999999998</v>
      </c>
      <c r="K75" s="17" t="n">
        <f aca="false">H75-J75</f>
        <v>27.8390999999999</v>
      </c>
      <c r="L75" s="17" t="n">
        <f aca="false">I75-J75</f>
        <v>0</v>
      </c>
      <c r="M75" s="14" t="n">
        <f aca="false">IF((K75)-(L75)&gt;0,(K75)-(L75),0)</f>
        <v>27.8390999999999</v>
      </c>
      <c r="N75" s="15" t="n">
        <f aca="false">IF((L75)-(K75)&gt;0,(L75)-(K75),0)</f>
        <v>0</v>
      </c>
    </row>
    <row r="76" customFormat="false" ht="11.35" hidden="false" customHeight="true" outlineLevel="0" collapsed="false">
      <c r="A76" s="12" t="n">
        <v>58</v>
      </c>
      <c r="B76" s="18" t="n">
        <v>1120</v>
      </c>
      <c r="C76" s="14" t="n">
        <f aca="false">B77-B76</f>
        <v>12.54</v>
      </c>
      <c r="D76" s="14" t="n">
        <v>2.23</v>
      </c>
      <c r="E76" s="14" t="n">
        <v>0.6</v>
      </c>
      <c r="F76" s="14" t="n">
        <f aca="false">(D77+D76)/2</f>
        <v>1.785</v>
      </c>
      <c r="G76" s="14" t="n">
        <f aca="false">(E77+E76)/2</f>
        <v>0.425</v>
      </c>
      <c r="H76" s="14" t="n">
        <f aca="false">F76*$C76</f>
        <v>22.3838999999999</v>
      </c>
      <c r="I76" s="15" t="n">
        <f aca="false">G76*$C76</f>
        <v>5.32949999999999</v>
      </c>
      <c r="J76" s="16" t="n">
        <f aca="false">MIN(H76,I76)</f>
        <v>5.32949999999999</v>
      </c>
      <c r="K76" s="17" t="n">
        <f aca="false">H76-J76</f>
        <v>17.0544</v>
      </c>
      <c r="L76" s="17" t="n">
        <f aca="false">I76-J76</f>
        <v>0</v>
      </c>
      <c r="M76" s="14" t="n">
        <f aca="false">IF((K76)-(L76)&gt;0,(K76)-(L76),0)</f>
        <v>17.0544</v>
      </c>
      <c r="N76" s="15" t="n">
        <f aca="false">IF((L76)-(K76)&gt;0,(L76)-(K76),0)</f>
        <v>0</v>
      </c>
    </row>
    <row r="77" customFormat="false" ht="11.35" hidden="false" customHeight="true" outlineLevel="0" collapsed="false">
      <c r="A77" s="12" t="n">
        <v>59</v>
      </c>
      <c r="B77" s="18" t="n">
        <v>1132.54</v>
      </c>
      <c r="C77" s="14" t="n">
        <f aca="false">B78-B77</f>
        <v>17.46</v>
      </c>
      <c r="D77" s="14" t="n">
        <v>1.34</v>
      </c>
      <c r="E77" s="14" t="n">
        <v>0.25</v>
      </c>
      <c r="F77" s="14" t="n">
        <f aca="false">(D78+D77)/2</f>
        <v>0.94</v>
      </c>
      <c r="G77" s="14" t="n">
        <f aca="false">(E78+E77)/2</f>
        <v>0.24</v>
      </c>
      <c r="H77" s="14" t="n">
        <f aca="false">F77*$C77</f>
        <v>16.4124</v>
      </c>
      <c r="I77" s="15" t="n">
        <f aca="false">G77*$C77</f>
        <v>4.19040000000001</v>
      </c>
      <c r="J77" s="16" t="n">
        <f aca="false">MIN(H77,I77)</f>
        <v>4.19040000000001</v>
      </c>
      <c r="K77" s="17" t="n">
        <f aca="false">H77-J77</f>
        <v>12.222</v>
      </c>
      <c r="L77" s="17" t="n">
        <f aca="false">I77-J77</f>
        <v>0</v>
      </c>
      <c r="M77" s="14" t="n">
        <f aca="false">IF((K77)-(L77)&gt;0,(K77)-(L77),0)</f>
        <v>12.222</v>
      </c>
      <c r="N77" s="15" t="n">
        <f aca="false">IF((L77)-(K77)&gt;0,(L77)-(K77),0)</f>
        <v>0</v>
      </c>
    </row>
    <row r="78" customFormat="false" ht="11.35" hidden="false" customHeight="true" outlineLevel="0" collapsed="false">
      <c r="A78" s="12" t="n">
        <v>60</v>
      </c>
      <c r="B78" s="18" t="n">
        <v>1150</v>
      </c>
      <c r="C78" s="14" t="n">
        <f aca="false">B79-B78</f>
        <v>15.78</v>
      </c>
      <c r="D78" s="14" t="n">
        <v>0.54</v>
      </c>
      <c r="E78" s="14" t="n">
        <v>0.23</v>
      </c>
      <c r="F78" s="14" t="n">
        <f aca="false">(D79+D78)/2</f>
        <v>0.455</v>
      </c>
      <c r="G78" s="14" t="n">
        <f aca="false">(E79+E78)/2</f>
        <v>0.32</v>
      </c>
      <c r="H78" s="14" t="n">
        <f aca="false">F78*$C78</f>
        <v>7.17989999999999</v>
      </c>
      <c r="I78" s="15" t="n">
        <f aca="false">G78*$C78</f>
        <v>5.04959999999999</v>
      </c>
      <c r="J78" s="16" t="n">
        <f aca="false">MIN(H78,I78)</f>
        <v>5.04959999999999</v>
      </c>
      <c r="K78" s="17" t="n">
        <f aca="false">H78-J78</f>
        <v>2.1303</v>
      </c>
      <c r="L78" s="17" t="n">
        <f aca="false">I78-J78</f>
        <v>0</v>
      </c>
      <c r="M78" s="14" t="n">
        <f aca="false">IF((K78)-(L78)&gt;0,(K78)-(L78),0)</f>
        <v>2.1303</v>
      </c>
      <c r="N78" s="15" t="n">
        <f aca="false">IF((L78)-(K78)&gt;0,(L78)-(K78),0)</f>
        <v>0</v>
      </c>
    </row>
    <row r="79" customFormat="false" ht="11.35" hidden="false" customHeight="true" outlineLevel="0" collapsed="false">
      <c r="A79" s="12" t="n">
        <v>61</v>
      </c>
      <c r="B79" s="18" t="n">
        <v>1165.78</v>
      </c>
      <c r="C79" s="14" t="n">
        <f aca="false">B80-B79</f>
        <v>24.22</v>
      </c>
      <c r="D79" s="14" t="n">
        <v>0.37</v>
      </c>
      <c r="E79" s="14" t="n">
        <v>0.41</v>
      </c>
      <c r="F79" s="14" t="n">
        <f aca="false">(D80+D79)/2</f>
        <v>0.62</v>
      </c>
      <c r="G79" s="14" t="n">
        <f aca="false">(E80+E79)/2</f>
        <v>0.36</v>
      </c>
      <c r="H79" s="14" t="n">
        <f aca="false">F79*$C79</f>
        <v>15.0164</v>
      </c>
      <c r="I79" s="15" t="n">
        <f aca="false">G79*$C79</f>
        <v>8.71920000000001</v>
      </c>
      <c r="J79" s="16" t="n">
        <f aca="false">MIN(H79,I79)</f>
        <v>8.71920000000001</v>
      </c>
      <c r="K79" s="17" t="n">
        <f aca="false">H79-J79</f>
        <v>6.29720000000001</v>
      </c>
      <c r="L79" s="17" t="n">
        <f aca="false">I79-J79</f>
        <v>0</v>
      </c>
      <c r="M79" s="14" t="n">
        <f aca="false">IF((K79)-(L79)&gt;0,(K79)-(L79),0)</f>
        <v>6.29720000000001</v>
      </c>
      <c r="N79" s="15" t="n">
        <f aca="false">IF((L79)-(K79)&gt;0,(L79)-(K79),0)</f>
        <v>0</v>
      </c>
    </row>
    <row r="80" customFormat="false" ht="11.35" hidden="false" customHeight="true" outlineLevel="0" collapsed="false">
      <c r="A80" s="12" t="n">
        <v>62</v>
      </c>
      <c r="B80" s="18" t="n">
        <v>1190</v>
      </c>
      <c r="C80" s="14" t="n">
        <f aca="false">B81-B80</f>
        <v>25.73</v>
      </c>
      <c r="D80" s="14" t="n">
        <v>0.87</v>
      </c>
      <c r="E80" s="14" t="n">
        <v>0.31</v>
      </c>
      <c r="F80" s="14" t="n">
        <f aca="false">(D81+D80)/2</f>
        <v>0.83</v>
      </c>
      <c r="G80" s="14" t="n">
        <f aca="false">(E81+E80)/2</f>
        <v>0.365</v>
      </c>
      <c r="H80" s="14" t="n">
        <f aca="false">F80*$C80</f>
        <v>21.3559</v>
      </c>
      <c r="I80" s="15" t="n">
        <f aca="false">G80*$C80</f>
        <v>9.39145000000001</v>
      </c>
      <c r="J80" s="16" t="n">
        <f aca="false">MIN(H80,I80)</f>
        <v>9.39145000000001</v>
      </c>
      <c r="K80" s="17" t="n">
        <f aca="false">H80-J80</f>
        <v>11.96445</v>
      </c>
      <c r="L80" s="17" t="n">
        <f aca="false">I80-J80</f>
        <v>0</v>
      </c>
      <c r="M80" s="14" t="n">
        <f aca="false">IF((K80)-(L80)&gt;0,(K80)-(L80),0)</f>
        <v>11.96445</v>
      </c>
      <c r="N80" s="15" t="n">
        <f aca="false">IF((L80)-(K80)&gt;0,(L80)-(K80),0)</f>
        <v>0</v>
      </c>
    </row>
    <row r="81" customFormat="false" ht="11.35" hidden="false" customHeight="true" outlineLevel="0" collapsed="false">
      <c r="A81" s="12" t="n">
        <v>63</v>
      </c>
      <c r="B81" s="18" t="n">
        <v>1215.73</v>
      </c>
      <c r="C81" s="14" t="n">
        <f aca="false">B82-B81</f>
        <v>9.26999999999998</v>
      </c>
      <c r="D81" s="14" t="n">
        <v>0.79</v>
      </c>
      <c r="E81" s="14" t="n">
        <v>0.42</v>
      </c>
      <c r="F81" s="14" t="n">
        <f aca="false">(D82+D81)/2</f>
        <v>0.865</v>
      </c>
      <c r="G81" s="14" t="n">
        <f aca="false">(E82+E81)/2</f>
        <v>0.28</v>
      </c>
      <c r="H81" s="14" t="n">
        <f aca="false">F81*$C81</f>
        <v>8.01854999999998</v>
      </c>
      <c r="I81" s="15" t="n">
        <f aca="false">G81*$C81</f>
        <v>2.5956</v>
      </c>
      <c r="J81" s="16" t="n">
        <f aca="false">MIN(H81,I81)</f>
        <v>2.5956</v>
      </c>
      <c r="K81" s="17" t="n">
        <f aca="false">H81-J81</f>
        <v>5.42294999999999</v>
      </c>
      <c r="L81" s="17" t="n">
        <f aca="false">I81-J81</f>
        <v>0</v>
      </c>
      <c r="M81" s="14" t="n">
        <f aca="false">IF((K81)-(L81)&gt;0,(K81)-(L81),0)</f>
        <v>5.42294999999999</v>
      </c>
      <c r="N81" s="15" t="n">
        <f aca="false">IF((L81)-(K81)&gt;0,(L81)-(K81),0)</f>
        <v>0</v>
      </c>
    </row>
    <row r="82" customFormat="false" ht="11.35" hidden="false" customHeight="true" outlineLevel="0" collapsed="false">
      <c r="A82" s="12" t="n">
        <v>64</v>
      </c>
      <c r="B82" s="18" t="n">
        <v>1225</v>
      </c>
      <c r="C82" s="14"/>
      <c r="D82" s="14" t="n">
        <v>0.94</v>
      </c>
      <c r="E82" s="14" t="n">
        <v>0.14</v>
      </c>
      <c r="F82" s="14"/>
      <c r="G82" s="14"/>
      <c r="H82" s="14"/>
      <c r="I82" s="15"/>
      <c r="J82" s="16"/>
      <c r="K82" s="17"/>
      <c r="L82" s="17"/>
      <c r="M82" s="14"/>
      <c r="N82" s="15"/>
    </row>
    <row r="83" customFormat="false" ht="11.35" hidden="false" customHeight="true" outlineLevel="0" collapsed="false">
      <c r="A83" s="12"/>
      <c r="B83" s="18"/>
      <c r="C83" s="14"/>
      <c r="D83" s="14"/>
      <c r="E83" s="14"/>
      <c r="F83" s="14"/>
      <c r="G83" s="14"/>
      <c r="H83" s="14"/>
      <c r="I83" s="15"/>
      <c r="J83" s="16"/>
      <c r="K83" s="17"/>
      <c r="L83" s="17"/>
      <c r="M83" s="14"/>
      <c r="N83" s="15"/>
    </row>
    <row r="84" customFormat="false" ht="11.35" hidden="false" customHeight="true" outlineLevel="0" collapsed="false">
      <c r="A84" s="12"/>
      <c r="B84" s="19" t="s">
        <v>15</v>
      </c>
      <c r="C84" s="20"/>
      <c r="D84" s="20"/>
      <c r="E84" s="20"/>
      <c r="F84" s="20"/>
      <c r="G84" s="20"/>
      <c r="H84" s="21" t="n">
        <f aca="false">SUM(H19:H82)</f>
        <v>982.73765</v>
      </c>
      <c r="I84" s="21" t="n">
        <f aca="false">SUM(I19:I82)</f>
        <v>717.5322</v>
      </c>
      <c r="J84" s="21" t="n">
        <f aca="false">SUM(J19:J82)</f>
        <v>446.2853</v>
      </c>
      <c r="K84" s="21" t="n">
        <f aca="false">SUM(K19:K82)</f>
        <v>536.45235</v>
      </c>
      <c r="L84" s="21" t="n">
        <f aca="false">SUM(L19:L82)</f>
        <v>271.2469</v>
      </c>
      <c r="M84" s="20"/>
      <c r="N84" s="22"/>
    </row>
    <row r="85" customFormat="false" ht="11.35" hidden="false" customHeight="true" outlineLevel="0" collapsed="false">
      <c r="A85" s="23"/>
      <c r="B85" s="24"/>
      <c r="C85" s="25"/>
      <c r="D85" s="25"/>
      <c r="E85" s="25"/>
      <c r="F85" s="25"/>
      <c r="G85" s="25"/>
      <c r="H85" s="25"/>
      <c r="I85" s="26"/>
      <c r="J85" s="27"/>
      <c r="K85" s="27"/>
      <c r="L85" s="27"/>
      <c r="M85" s="28"/>
      <c r="N85" s="29"/>
    </row>
    <row r="86" customFormat="false" ht="11.35" hidden="false" customHeight="true" outlineLevel="0" collapsed="false">
      <c r="A86" s="30"/>
      <c r="B86" s="19" t="s">
        <v>16</v>
      </c>
      <c r="C86" s="20"/>
      <c r="D86" s="20"/>
      <c r="E86" s="20"/>
      <c r="F86" s="20"/>
      <c r="G86" s="20"/>
      <c r="H86" s="21" t="n">
        <f aca="false">SUM(H84+H17)</f>
        <v>1040.14075</v>
      </c>
      <c r="I86" s="21" t="n">
        <f aca="false">SUM(I84+I17)</f>
        <v>779.92345</v>
      </c>
      <c r="J86" s="21" t="n">
        <f aca="false">SUM(J84+J17)</f>
        <v>498.2634</v>
      </c>
      <c r="K86" s="21" t="n">
        <f aca="false">SUM(K84+K17)</f>
        <v>541.87735</v>
      </c>
      <c r="L86" s="21" t="n">
        <f aca="false">SUM(L84+L17)</f>
        <v>281.66005</v>
      </c>
      <c r="M86" s="20"/>
      <c r="N86" s="22"/>
    </row>
    <row r="87" customFormat="false" ht="12.85" hidden="false" customHeight="false" outlineLevel="0" collapsed="false">
      <c r="A87" s="31"/>
      <c r="B87" s="32"/>
    </row>
    <row r="88" customFormat="false" ht="12.85" hidden="false" customHeight="false" outlineLevel="0" collapsed="false">
      <c r="A88" s="31"/>
    </row>
    <row r="89" customFormat="false" ht="12.85" hidden="false" customHeight="false" outlineLevel="0" collapsed="false">
      <c r="A89" s="31"/>
    </row>
    <row r="90" customFormat="false" ht="12.85" hidden="false" customHeight="false" outlineLevel="0" collapsed="false">
      <c r="A90" s="31"/>
    </row>
    <row r="91" customFormat="false" ht="12.85" hidden="false" customHeight="false" outlineLevel="0" collapsed="false">
      <c r="A91" s="31"/>
    </row>
    <row r="92" customFormat="false" ht="12.85" hidden="false" customHeight="false" outlineLevel="0" collapsed="false">
      <c r="A92" s="31"/>
    </row>
    <row r="93" customFormat="false" ht="12.85" hidden="false" customHeight="false" outlineLevel="0" collapsed="false">
      <c r="A93" s="31"/>
    </row>
    <row r="94" customFormat="false" ht="12.85" hidden="false" customHeight="false" outlineLevel="0" collapsed="false">
      <c r="A94" s="31"/>
    </row>
    <row r="95" customFormat="false" ht="12.85" hidden="false" customHeight="false" outlineLevel="0" collapsed="false">
      <c r="A95" s="31"/>
    </row>
    <row r="96" customFormat="false" ht="12.85" hidden="false" customHeight="false" outlineLevel="0" collapsed="false">
      <c r="A96" s="31"/>
    </row>
    <row r="97" customFormat="false" ht="12.85" hidden="false" customHeight="false" outlineLevel="0" collapsed="false">
      <c r="A97" s="31"/>
    </row>
    <row r="98" customFormat="false" ht="12.85" hidden="false" customHeight="false" outlineLevel="0" collapsed="false">
      <c r="A98" s="31"/>
    </row>
    <row r="99" customFormat="false" ht="12.85" hidden="false" customHeight="false" outlineLevel="0" collapsed="false">
      <c r="A99" s="31"/>
    </row>
    <row r="100" customFormat="false" ht="12.85" hidden="false" customHeight="false" outlineLevel="0" collapsed="false">
      <c r="A100" s="31"/>
    </row>
    <row r="101" customFormat="false" ht="12.85" hidden="false" customHeight="false" outlineLevel="0" collapsed="false">
      <c r="A101" s="31"/>
    </row>
    <row r="102" customFormat="false" ht="12.85" hidden="false" customHeight="false" outlineLevel="0" collapsed="false">
      <c r="A102" s="31"/>
    </row>
    <row r="103" customFormat="false" ht="12.85" hidden="false" customHeight="false" outlineLevel="0" collapsed="false">
      <c r="A103" s="31"/>
    </row>
    <row r="104" customFormat="false" ht="12.85" hidden="false" customHeight="false" outlineLevel="0" collapsed="false">
      <c r="A104" s="31"/>
    </row>
    <row r="105" customFormat="false" ht="12.85" hidden="false" customHeight="false" outlineLevel="0" collapsed="false">
      <c r="A105" s="31"/>
    </row>
    <row r="106" customFormat="false" ht="12.85" hidden="false" customHeight="false" outlineLevel="0" collapsed="false">
      <c r="A106" s="31"/>
    </row>
    <row r="107" customFormat="false" ht="12.85" hidden="false" customHeight="false" outlineLevel="0" collapsed="false">
      <c r="A107" s="31"/>
    </row>
    <row r="108" customFormat="false" ht="12.85" hidden="false" customHeight="false" outlineLevel="0" collapsed="false">
      <c r="A108" s="31"/>
    </row>
    <row r="109" customFormat="false" ht="12.85" hidden="false" customHeight="false" outlineLevel="0" collapsed="false">
      <c r="A109" s="31"/>
    </row>
    <row r="110" customFormat="false" ht="12.85" hidden="false" customHeight="false" outlineLevel="0" collapsed="false">
      <c r="A110" s="31"/>
    </row>
    <row r="111" customFormat="false" ht="12.85" hidden="false" customHeight="false" outlineLevel="0" collapsed="false">
      <c r="A111" s="31"/>
    </row>
    <row r="112" customFormat="false" ht="12.85" hidden="false" customHeight="false" outlineLevel="0" collapsed="false">
      <c r="A112" s="31"/>
    </row>
    <row r="113" customFormat="false" ht="12.85" hidden="false" customHeight="false" outlineLevel="0" collapsed="false">
      <c r="A113" s="31"/>
    </row>
    <row r="114" customFormat="false" ht="12.85" hidden="false" customHeight="false" outlineLevel="0" collapsed="false">
      <c r="A114" s="31"/>
    </row>
    <row r="115" customFormat="false" ht="12.85" hidden="false" customHeight="false" outlineLevel="0" collapsed="false">
      <c r="A115" s="31"/>
    </row>
    <row r="116" customFormat="false" ht="12.85" hidden="false" customHeight="false" outlineLevel="0" collapsed="false">
      <c r="A116" s="31"/>
    </row>
    <row r="117" customFormat="false" ht="12.85" hidden="false" customHeight="false" outlineLevel="0" collapsed="false">
      <c r="A117" s="31"/>
    </row>
    <row r="118" customFormat="false" ht="12.85" hidden="false" customHeight="false" outlineLevel="0" collapsed="false">
      <c r="A118" s="31"/>
    </row>
    <row r="119" customFormat="false" ht="12.85" hidden="false" customHeight="false" outlineLevel="0" collapsed="false">
      <c r="A119" s="31"/>
    </row>
    <row r="120" customFormat="false" ht="12.85" hidden="false" customHeight="false" outlineLevel="0" collapsed="false">
      <c r="A120" s="31"/>
    </row>
    <row r="121" customFormat="false" ht="12.85" hidden="false" customHeight="false" outlineLevel="0" collapsed="false">
      <c r="A121" s="31"/>
    </row>
    <row r="122" customFormat="false" ht="12.85" hidden="false" customHeight="false" outlineLevel="0" collapsed="false">
      <c r="A122" s="31"/>
    </row>
    <row r="123" customFormat="false" ht="12.85" hidden="false" customHeight="false" outlineLevel="0" collapsed="false">
      <c r="A123" s="31"/>
    </row>
    <row r="124" customFormat="false" ht="12.85" hidden="false" customHeight="false" outlineLevel="0" collapsed="false">
      <c r="A124" s="31"/>
    </row>
    <row r="125" customFormat="false" ht="12.85" hidden="false" customHeight="false" outlineLevel="0" collapsed="false">
      <c r="A125" s="31"/>
    </row>
    <row r="126" customFormat="false" ht="12.85" hidden="false" customHeight="false" outlineLevel="0" collapsed="false">
      <c r="A126" s="31"/>
    </row>
    <row r="127" customFormat="false" ht="12.85" hidden="false" customHeight="false" outlineLevel="0" collapsed="false">
      <c r="A127" s="31"/>
    </row>
    <row r="128" customFormat="false" ht="12.85" hidden="false" customHeight="false" outlineLevel="0" collapsed="false">
      <c r="A128" s="31"/>
    </row>
    <row r="129" customFormat="false" ht="12.85" hidden="false" customHeight="false" outlineLevel="0" collapsed="false">
      <c r="A129" s="31"/>
    </row>
    <row r="130" customFormat="false" ht="12.85" hidden="false" customHeight="false" outlineLevel="0" collapsed="false">
      <c r="A130" s="31"/>
    </row>
    <row r="131" customFormat="false" ht="12.85" hidden="false" customHeight="false" outlineLevel="0" collapsed="false">
      <c r="A131" s="31"/>
    </row>
    <row r="132" customFormat="false" ht="12.85" hidden="false" customHeight="false" outlineLevel="0" collapsed="false">
      <c r="A132" s="31"/>
    </row>
    <row r="133" customFormat="false" ht="12.85" hidden="false" customHeight="false" outlineLevel="0" collapsed="false">
      <c r="A133" s="31"/>
    </row>
    <row r="134" customFormat="false" ht="12.85" hidden="false" customHeight="false" outlineLevel="0" collapsed="false">
      <c r="A134" s="31"/>
    </row>
    <row r="135" customFormat="false" ht="12.85" hidden="false" customHeight="false" outlineLevel="0" collapsed="false">
      <c r="A135" s="31"/>
    </row>
    <row r="136" customFormat="false" ht="12.85" hidden="false" customHeight="false" outlineLevel="0" collapsed="false">
      <c r="A136" s="31"/>
    </row>
    <row r="137" customFormat="false" ht="12.85" hidden="false" customHeight="false" outlineLevel="0" collapsed="false">
      <c r="A137" s="31"/>
    </row>
    <row r="138" customFormat="false" ht="12.85" hidden="false" customHeight="false" outlineLevel="0" collapsed="false">
      <c r="A138" s="31"/>
    </row>
    <row r="139" customFormat="false" ht="12.85" hidden="false" customHeight="false" outlineLevel="0" collapsed="false">
      <c r="A139" s="31"/>
    </row>
    <row r="140" customFormat="false" ht="12.85" hidden="false" customHeight="false" outlineLevel="0" collapsed="false">
      <c r="A140" s="31"/>
    </row>
    <row r="141" customFormat="false" ht="12.85" hidden="false" customHeight="false" outlineLevel="0" collapsed="false">
      <c r="A141" s="31"/>
    </row>
    <row r="142" customFormat="false" ht="12.85" hidden="false" customHeight="false" outlineLevel="0" collapsed="false">
      <c r="A142" s="31"/>
    </row>
    <row r="143" customFormat="false" ht="12.85" hidden="false" customHeight="false" outlineLevel="0" collapsed="false">
      <c r="A143" s="31"/>
    </row>
    <row r="144" customFormat="false" ht="12.85" hidden="false" customHeight="false" outlineLevel="0" collapsed="false">
      <c r="A144" s="31"/>
    </row>
    <row r="145" customFormat="false" ht="12.85" hidden="false" customHeight="false" outlineLevel="0" collapsed="false">
      <c r="A145" s="31"/>
    </row>
    <row r="146" customFormat="false" ht="12.85" hidden="false" customHeight="false" outlineLevel="0" collapsed="false">
      <c r="A146" s="31"/>
    </row>
    <row r="147" customFormat="false" ht="12.85" hidden="false" customHeight="false" outlineLevel="0" collapsed="false">
      <c r="A147" s="31"/>
    </row>
    <row r="148" customFormat="false" ht="12.85" hidden="false" customHeight="false" outlineLevel="0" collapsed="false">
      <c r="A148" s="31"/>
    </row>
    <row r="149" customFormat="false" ht="12.85" hidden="false" customHeight="false" outlineLevel="0" collapsed="false">
      <c r="A149" s="31"/>
    </row>
    <row r="150" customFormat="false" ht="12.85" hidden="false" customHeight="false" outlineLevel="0" collapsed="false">
      <c r="A150" s="31"/>
    </row>
    <row r="151" customFormat="false" ht="12.85" hidden="false" customHeight="false" outlineLevel="0" collapsed="false">
      <c r="A151" s="31"/>
    </row>
    <row r="152" customFormat="false" ht="12.85" hidden="false" customHeight="false" outlineLevel="0" collapsed="false">
      <c r="A152" s="31"/>
    </row>
    <row r="153" customFormat="false" ht="12.85" hidden="false" customHeight="false" outlineLevel="0" collapsed="false">
      <c r="A153" s="31"/>
    </row>
    <row r="154" customFormat="false" ht="12.85" hidden="false" customHeight="false" outlineLevel="0" collapsed="false">
      <c r="A154" s="31"/>
    </row>
    <row r="155" customFormat="false" ht="12.85" hidden="false" customHeight="false" outlineLevel="0" collapsed="false">
      <c r="A155" s="31"/>
    </row>
    <row r="156" customFormat="false" ht="12.85" hidden="false" customHeight="false" outlineLevel="0" collapsed="false">
      <c r="A156" s="31"/>
    </row>
    <row r="157" customFormat="false" ht="12.85" hidden="false" customHeight="false" outlineLevel="0" collapsed="false">
      <c r="A157" s="31"/>
    </row>
    <row r="158" customFormat="false" ht="12.85" hidden="false" customHeight="false" outlineLevel="0" collapsed="false">
      <c r="A158" s="31"/>
    </row>
    <row r="159" customFormat="false" ht="12.85" hidden="false" customHeight="false" outlineLevel="0" collapsed="false">
      <c r="A159" s="31"/>
    </row>
    <row r="160" customFormat="false" ht="12.85" hidden="false" customHeight="false" outlineLevel="0" collapsed="false">
      <c r="A160" s="31"/>
    </row>
    <row r="161" customFormat="false" ht="12.85" hidden="false" customHeight="false" outlineLevel="0" collapsed="false">
      <c r="A161" s="31"/>
    </row>
    <row r="162" customFormat="false" ht="12.85" hidden="false" customHeight="false" outlineLevel="0" collapsed="false">
      <c r="A162" s="31"/>
    </row>
    <row r="163" customFormat="false" ht="12.85" hidden="false" customHeight="false" outlineLevel="0" collapsed="false">
      <c r="A163" s="31"/>
    </row>
    <row r="164" customFormat="false" ht="12.85" hidden="false" customHeight="false" outlineLevel="0" collapsed="false">
      <c r="A164" s="31"/>
    </row>
    <row r="165" customFormat="false" ht="12.85" hidden="false" customHeight="false" outlineLevel="0" collapsed="false">
      <c r="A165" s="31"/>
    </row>
    <row r="166" customFormat="false" ht="12.85" hidden="false" customHeight="false" outlineLevel="0" collapsed="false">
      <c r="A166" s="31"/>
    </row>
    <row r="167" customFormat="false" ht="12.85" hidden="false" customHeight="false" outlineLevel="0" collapsed="false">
      <c r="A167" s="31"/>
    </row>
    <row r="168" customFormat="false" ht="12.85" hidden="false" customHeight="false" outlineLevel="0" collapsed="false">
      <c r="A168" s="31"/>
    </row>
    <row r="169" customFormat="false" ht="12.85" hidden="false" customHeight="false" outlineLevel="0" collapsed="false">
      <c r="A169" s="31"/>
    </row>
    <row r="170" customFormat="false" ht="12.85" hidden="false" customHeight="false" outlineLevel="0" collapsed="false">
      <c r="A170" s="31"/>
    </row>
    <row r="171" customFormat="false" ht="12.85" hidden="false" customHeight="false" outlineLevel="0" collapsed="false">
      <c r="A171" s="31"/>
    </row>
    <row r="172" customFormat="false" ht="12.85" hidden="false" customHeight="false" outlineLevel="0" collapsed="false">
      <c r="A172" s="31"/>
    </row>
    <row r="173" customFormat="false" ht="12.85" hidden="false" customHeight="false" outlineLevel="0" collapsed="false">
      <c r="A173" s="31"/>
    </row>
    <row r="174" customFormat="false" ht="12.85" hidden="false" customHeight="false" outlineLevel="0" collapsed="false">
      <c r="A174" s="31"/>
    </row>
    <row r="175" customFormat="false" ht="12.85" hidden="false" customHeight="false" outlineLevel="0" collapsed="false">
      <c r="A175" s="31"/>
    </row>
    <row r="176" customFormat="false" ht="12.85" hidden="false" customHeight="false" outlineLevel="0" collapsed="false">
      <c r="A176" s="31"/>
    </row>
    <row r="177" customFormat="false" ht="12.85" hidden="false" customHeight="false" outlineLevel="0" collapsed="false">
      <c r="A177" s="31"/>
    </row>
    <row r="178" customFormat="false" ht="12.85" hidden="false" customHeight="false" outlineLevel="0" collapsed="false">
      <c r="A178" s="31"/>
    </row>
    <row r="179" customFormat="false" ht="12.85" hidden="false" customHeight="false" outlineLevel="0" collapsed="false">
      <c r="A179" s="31"/>
    </row>
    <row r="180" customFormat="false" ht="12.85" hidden="false" customHeight="false" outlineLevel="0" collapsed="false">
      <c r="A180" s="31"/>
    </row>
    <row r="181" customFormat="false" ht="12.85" hidden="false" customHeight="false" outlineLevel="0" collapsed="false">
      <c r="A181" s="31"/>
    </row>
    <row r="182" customFormat="false" ht="12.85" hidden="false" customHeight="false" outlineLevel="0" collapsed="false">
      <c r="A182" s="31"/>
    </row>
    <row r="183" customFormat="false" ht="12.85" hidden="false" customHeight="false" outlineLevel="0" collapsed="false">
      <c r="A183" s="31"/>
    </row>
    <row r="184" customFormat="false" ht="12.85" hidden="false" customHeight="false" outlineLevel="0" collapsed="false">
      <c r="A184" s="31"/>
    </row>
    <row r="185" customFormat="false" ht="12.85" hidden="false" customHeight="false" outlineLevel="0" collapsed="false">
      <c r="A185" s="31"/>
    </row>
    <row r="186" customFormat="false" ht="12.85" hidden="false" customHeight="false" outlineLevel="0" collapsed="false">
      <c r="A186" s="31"/>
    </row>
    <row r="187" customFormat="false" ht="12.85" hidden="false" customHeight="false" outlineLevel="0" collapsed="false">
      <c r="A187" s="31"/>
    </row>
    <row r="188" customFormat="false" ht="12.85" hidden="false" customHeight="false" outlineLevel="0" collapsed="false">
      <c r="A188" s="31"/>
    </row>
    <row r="189" customFormat="false" ht="12.85" hidden="false" customHeight="false" outlineLevel="0" collapsed="false">
      <c r="A189" s="31"/>
    </row>
    <row r="190" customFormat="false" ht="12.85" hidden="false" customHeight="false" outlineLevel="0" collapsed="false">
      <c r="A190" s="31"/>
    </row>
    <row r="191" customFormat="false" ht="12.85" hidden="false" customHeight="false" outlineLevel="0" collapsed="false">
      <c r="A191" s="31"/>
    </row>
    <row r="192" customFormat="false" ht="12.85" hidden="false" customHeight="false" outlineLevel="0" collapsed="false">
      <c r="A192" s="31"/>
    </row>
    <row r="193" customFormat="false" ht="12.85" hidden="false" customHeight="false" outlineLevel="0" collapsed="false">
      <c r="A193" s="31"/>
    </row>
    <row r="194" customFormat="false" ht="12.85" hidden="false" customHeight="false" outlineLevel="0" collapsed="false">
      <c r="A194" s="31"/>
    </row>
    <row r="195" customFormat="false" ht="12.85" hidden="false" customHeight="false" outlineLevel="0" collapsed="false">
      <c r="A195" s="31"/>
    </row>
    <row r="196" customFormat="false" ht="12.85" hidden="false" customHeight="false" outlineLevel="0" collapsed="false">
      <c r="A196" s="31"/>
    </row>
    <row r="197" customFormat="false" ht="12.85" hidden="false" customHeight="false" outlineLevel="0" collapsed="false">
      <c r="A197" s="31"/>
    </row>
    <row r="198" customFormat="false" ht="12.85" hidden="false" customHeight="false" outlineLevel="0" collapsed="false">
      <c r="A198" s="31"/>
    </row>
    <row r="199" customFormat="false" ht="12.85" hidden="false" customHeight="false" outlineLevel="0" collapsed="false">
      <c r="A199" s="31"/>
    </row>
    <row r="200" customFormat="false" ht="12.85" hidden="false" customHeight="false" outlineLevel="0" collapsed="false">
      <c r="A200" s="31"/>
    </row>
    <row r="201" customFormat="false" ht="12.85" hidden="false" customHeight="false" outlineLevel="0" collapsed="false">
      <c r="A201" s="31"/>
    </row>
    <row r="202" customFormat="false" ht="12.85" hidden="false" customHeight="false" outlineLevel="0" collapsed="false">
      <c r="A202" s="31"/>
    </row>
    <row r="203" customFormat="false" ht="12.85" hidden="false" customHeight="false" outlineLevel="0" collapsed="false">
      <c r="A203" s="31"/>
    </row>
    <row r="204" customFormat="false" ht="12.85" hidden="false" customHeight="false" outlineLevel="0" collapsed="false">
      <c r="A204" s="31"/>
    </row>
    <row r="205" customFormat="false" ht="12.85" hidden="false" customHeight="false" outlineLevel="0" collapsed="false">
      <c r="A205" s="31"/>
    </row>
    <row r="206" customFormat="false" ht="12.85" hidden="false" customHeight="false" outlineLevel="0" collapsed="false">
      <c r="A206" s="31"/>
    </row>
    <row r="207" customFormat="false" ht="12.85" hidden="false" customHeight="false" outlineLevel="0" collapsed="false">
      <c r="A207" s="31"/>
    </row>
    <row r="208" customFormat="false" ht="12.85" hidden="false" customHeight="false" outlineLevel="0" collapsed="false">
      <c r="A208" s="31"/>
    </row>
    <row r="209" customFormat="false" ht="12.85" hidden="false" customHeight="false" outlineLevel="0" collapsed="false">
      <c r="A209" s="31"/>
    </row>
    <row r="210" customFormat="false" ht="12.85" hidden="false" customHeight="false" outlineLevel="0" collapsed="false">
      <c r="A210" s="31"/>
    </row>
    <row r="211" customFormat="false" ht="12.85" hidden="false" customHeight="false" outlineLevel="0" collapsed="false">
      <c r="A211" s="31"/>
    </row>
    <row r="212" customFormat="false" ht="12.85" hidden="false" customHeight="false" outlineLevel="0" collapsed="false">
      <c r="A212" s="31"/>
    </row>
    <row r="213" customFormat="false" ht="12.85" hidden="false" customHeight="false" outlineLevel="0" collapsed="false">
      <c r="A213" s="31"/>
    </row>
    <row r="214" customFormat="false" ht="12.85" hidden="false" customHeight="false" outlineLevel="0" collapsed="false">
      <c r="A214" s="31"/>
    </row>
  </sheetData>
  <mergeCells count="12">
    <mergeCell ref="A3:N3"/>
    <mergeCell ref="A4:H4"/>
    <mergeCell ref="A5:N5"/>
    <mergeCell ref="A8:A9"/>
    <mergeCell ref="B8:B9"/>
    <mergeCell ref="C8:C9"/>
    <mergeCell ref="D8:E8"/>
    <mergeCell ref="F8:G8"/>
    <mergeCell ref="H8:I8"/>
    <mergeCell ref="J8:J9"/>
    <mergeCell ref="K8:L8"/>
    <mergeCell ref="M8:N8"/>
  </mergeCells>
  <printOptions headings="false" gridLines="false" gridLinesSet="true" horizontalCentered="false" verticalCentered="false"/>
  <pageMargins left="0.7875" right="0.590277777777778" top="0.729166666666667" bottom="0.7875" header="0.590277777777778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A</oddHeader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12"/>
  <sheetViews>
    <sheetView showFormulas="false" showGridLines="true" showRowColHeaders="true" showZeros="true" rightToLeft="false" tabSelected="true" showOutlineSymbols="true" defaultGridColor="false" view="pageBreakPreview" topLeftCell="A16" colorId="27" zoomScale="100" zoomScaleNormal="100" zoomScalePageLayoutView="100" workbookViewId="0">
      <selection pane="topLeft" activeCell="O67" activeCellId="0" sqref="O6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47"/>
    <col collapsed="false" customWidth="true" hidden="false" outlineLevel="0" max="2" min="2" style="0" width="10.15"/>
    <col collapsed="false" customWidth="true" hidden="false" outlineLevel="0" max="9" min="3" style="0" width="9.18"/>
  </cols>
  <sheetData>
    <row r="3" customFormat="false" ht="15.25" hidden="false" customHeight="false" outlineLevel="0" collapsed="false">
      <c r="A3" s="1" t="s">
        <v>17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8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31.3" hidden="false" customHeight="true" outlineLevel="0" collapsed="false">
      <c r="A5" s="33" t="str">
        <f aca="false">TRobZiem!A5</f>
        <v>Przebudowa drogi gminnej publicznej o nr ewid.119212R na odcinku Zabłocie - ul. Wiejska : od km 0+011 – 0+088 oraz 0+145 - 1+225 skrzyżowania z drogą krajową  nr 84  do  połączenia z drogą wewnętrzną PPD w m. Ustjanowa Górna</v>
      </c>
      <c r="B5" s="33"/>
      <c r="C5" s="33"/>
      <c r="D5" s="33"/>
      <c r="E5" s="33"/>
      <c r="F5" s="33"/>
      <c r="G5" s="33"/>
      <c r="H5" s="33"/>
      <c r="I5" s="33"/>
      <c r="J5" s="33"/>
      <c r="K5" s="33"/>
    </row>
    <row r="7" customFormat="false" ht="16.4" hidden="false" customHeight="true" outlineLevel="0" collapsed="false"/>
    <row r="8" customFormat="false" ht="18.65" hidden="false" customHeight="true" outlineLevel="0" collapsed="false">
      <c r="A8" s="34" t="s">
        <v>2</v>
      </c>
      <c r="B8" s="35" t="s">
        <v>3</v>
      </c>
      <c r="C8" s="35" t="s">
        <v>4</v>
      </c>
      <c r="D8" s="36" t="s">
        <v>18</v>
      </c>
      <c r="E8" s="36"/>
      <c r="F8" s="36" t="s">
        <v>19</v>
      </c>
      <c r="G8" s="36"/>
      <c r="H8" s="36" t="s">
        <v>5</v>
      </c>
      <c r="I8" s="36"/>
    </row>
    <row r="9" customFormat="false" ht="26.1" hidden="false" customHeight="true" outlineLevel="0" collapsed="false">
      <c r="A9" s="34"/>
      <c r="B9" s="34"/>
      <c r="C9" s="34"/>
      <c r="D9" s="37" t="s">
        <v>20</v>
      </c>
      <c r="E9" s="37" t="s">
        <v>21</v>
      </c>
      <c r="F9" s="37" t="s">
        <v>20</v>
      </c>
      <c r="G9" s="37" t="s">
        <v>21</v>
      </c>
      <c r="H9" s="37" t="s">
        <v>22</v>
      </c>
      <c r="I9" s="37" t="s">
        <v>23</v>
      </c>
    </row>
    <row r="10" customFormat="false" ht="12.85" hidden="false" customHeight="false" outlineLevel="0" collapsed="false">
      <c r="A10" s="38" t="n">
        <v>1</v>
      </c>
      <c r="B10" s="38" t="n">
        <v>2</v>
      </c>
      <c r="C10" s="38" t="n">
        <v>3</v>
      </c>
      <c r="D10" s="38" t="n">
        <v>4</v>
      </c>
      <c r="E10" s="38" t="n">
        <v>5</v>
      </c>
      <c r="F10" s="38" t="n">
        <v>6</v>
      </c>
      <c r="G10" s="38" t="n">
        <v>7</v>
      </c>
      <c r="H10" s="38" t="n">
        <v>8</v>
      </c>
      <c r="I10" s="38" t="n">
        <v>9</v>
      </c>
    </row>
    <row r="11" customFormat="false" ht="12.85" hidden="false" customHeight="false" outlineLevel="0" collapsed="false">
      <c r="A11" s="39" t="n">
        <v>1</v>
      </c>
      <c r="B11" s="13" t="n">
        <v>0</v>
      </c>
      <c r="C11" s="14" t="n">
        <f aca="false">B12-B11</f>
        <v>11</v>
      </c>
      <c r="D11" s="14" t="n">
        <v>0</v>
      </c>
      <c r="E11" s="14" t="n">
        <v>0</v>
      </c>
      <c r="F11" s="14" t="n">
        <f aca="false">(D12+D11)/2</f>
        <v>0</v>
      </c>
      <c r="G11" s="14" t="n">
        <f aca="false">(E12+E11)/2</f>
        <v>0</v>
      </c>
      <c r="H11" s="14" t="n">
        <f aca="false">F11*$C11</f>
        <v>0</v>
      </c>
      <c r="I11" s="15" t="n">
        <f aca="false">G11*$C11</f>
        <v>0</v>
      </c>
    </row>
    <row r="12" customFormat="false" ht="12.85" hidden="false" customHeight="false" outlineLevel="0" collapsed="false">
      <c r="A12" s="39" t="n">
        <v>2</v>
      </c>
      <c r="B12" s="18" t="n">
        <v>11</v>
      </c>
      <c r="C12" s="14" t="n">
        <f aca="false">B13-B12</f>
        <v>17.93</v>
      </c>
      <c r="D12" s="14" t="n">
        <v>0</v>
      </c>
      <c r="E12" s="14" t="n">
        <v>0</v>
      </c>
      <c r="F12" s="14" t="n">
        <f aca="false">(D13+D12)/2</f>
        <v>0</v>
      </c>
      <c r="G12" s="14" t="n">
        <f aca="false">(E13+E12)/2</f>
        <v>0</v>
      </c>
      <c r="H12" s="14" t="n">
        <f aca="false">F12*$C12</f>
        <v>0</v>
      </c>
      <c r="I12" s="15" t="n">
        <f aca="false">G12*$C12</f>
        <v>0</v>
      </c>
    </row>
    <row r="13" customFormat="false" ht="12.85" hidden="false" customHeight="false" outlineLevel="0" collapsed="false">
      <c r="A13" s="39" t="n">
        <v>3</v>
      </c>
      <c r="B13" s="18" t="n">
        <v>28.93</v>
      </c>
      <c r="C13" s="14" t="n">
        <f aca="false">B14-B13</f>
        <v>26.07</v>
      </c>
      <c r="D13" s="14" t="n">
        <v>0</v>
      </c>
      <c r="E13" s="14" t="n">
        <v>0</v>
      </c>
      <c r="F13" s="14" t="n">
        <f aca="false">(D14+D13)/2</f>
        <v>0</v>
      </c>
      <c r="G13" s="14" t="n">
        <f aca="false">(E14+E13)/2</f>
        <v>0</v>
      </c>
      <c r="H13" s="14" t="n">
        <f aca="false">F13*$C13</f>
        <v>0</v>
      </c>
      <c r="I13" s="15" t="n">
        <f aca="false">G13*$C13</f>
        <v>0</v>
      </c>
    </row>
    <row r="14" customFormat="false" ht="12.85" hidden="false" customHeight="false" outlineLevel="0" collapsed="false">
      <c r="A14" s="39" t="n">
        <v>4</v>
      </c>
      <c r="B14" s="18" t="n">
        <v>55</v>
      </c>
      <c r="C14" s="14" t="n">
        <f aca="false">B15-B14</f>
        <v>20</v>
      </c>
      <c r="D14" s="14" t="n">
        <v>0</v>
      </c>
      <c r="E14" s="14" t="n">
        <v>0</v>
      </c>
      <c r="F14" s="14" t="n">
        <f aca="false">(D15+D14)/2</f>
        <v>0</v>
      </c>
      <c r="G14" s="14" t="n">
        <f aca="false">(E15+E14)/2</f>
        <v>0</v>
      </c>
      <c r="H14" s="14" t="n">
        <f aca="false">F14*$C14</f>
        <v>0</v>
      </c>
      <c r="I14" s="15" t="n">
        <f aca="false">G14*$C14</f>
        <v>0</v>
      </c>
    </row>
    <row r="15" customFormat="false" ht="12.85" hidden="false" customHeight="false" outlineLevel="0" collapsed="false">
      <c r="A15" s="39" t="n">
        <v>5</v>
      </c>
      <c r="B15" s="18" t="n">
        <v>75</v>
      </c>
      <c r="C15" s="14"/>
      <c r="D15" s="14"/>
      <c r="E15" s="14"/>
      <c r="F15" s="14"/>
      <c r="G15" s="14"/>
      <c r="H15" s="14"/>
      <c r="I15" s="15"/>
    </row>
    <row r="16" customFormat="false" ht="12.85" hidden="false" customHeight="false" outlineLevel="0" collapsed="false">
      <c r="A16" s="39"/>
      <c r="B16" s="18"/>
      <c r="C16" s="14"/>
      <c r="D16" s="14"/>
      <c r="E16" s="14"/>
      <c r="F16" s="14"/>
      <c r="G16" s="14"/>
      <c r="H16" s="14"/>
      <c r="I16" s="15"/>
    </row>
    <row r="17" customFormat="false" ht="12.85" hidden="false" customHeight="false" outlineLevel="0" collapsed="false">
      <c r="A17" s="39"/>
      <c r="B17" s="18"/>
      <c r="C17" s="14"/>
      <c r="D17" s="14"/>
      <c r="E17" s="14"/>
      <c r="F17" s="14"/>
      <c r="G17" s="14"/>
      <c r="H17" s="14"/>
      <c r="I17" s="15"/>
    </row>
    <row r="18" customFormat="false" ht="12.85" hidden="false" customHeight="false" outlineLevel="0" collapsed="false">
      <c r="A18" s="39"/>
      <c r="B18" s="18"/>
      <c r="C18" s="14"/>
      <c r="D18" s="14"/>
      <c r="E18" s="14"/>
      <c r="F18" s="14"/>
      <c r="G18" s="14"/>
      <c r="H18" s="14"/>
      <c r="I18" s="15"/>
    </row>
    <row r="19" customFormat="false" ht="12.85" hidden="false" customHeight="false" outlineLevel="0" collapsed="false">
      <c r="A19" s="39" t="n">
        <v>1</v>
      </c>
      <c r="B19" s="18" t="n">
        <v>145</v>
      </c>
      <c r="C19" s="14" t="n">
        <f aca="false">B20-B19</f>
        <v>20</v>
      </c>
      <c r="D19" s="14" t="n">
        <v>0</v>
      </c>
      <c r="E19" s="14" t="n">
        <v>0</v>
      </c>
      <c r="F19" s="14" t="n">
        <f aca="false">(D20+D19)/2</f>
        <v>0.235</v>
      </c>
      <c r="G19" s="14" t="n">
        <f aca="false">(E20+E19)/2</f>
        <v>0</v>
      </c>
      <c r="H19" s="14" t="n">
        <f aca="false">F19*$C19</f>
        <v>4.7</v>
      </c>
      <c r="I19" s="15" t="n">
        <f aca="false">G19*$C19</f>
        <v>0</v>
      </c>
    </row>
    <row r="20" customFormat="false" ht="12.85" hidden="false" customHeight="false" outlineLevel="0" collapsed="false">
      <c r="A20" s="39" t="n">
        <v>2</v>
      </c>
      <c r="B20" s="18" t="n">
        <v>165</v>
      </c>
      <c r="C20" s="14" t="n">
        <f aca="false">B21-B20</f>
        <v>23.44</v>
      </c>
      <c r="D20" s="14" t="n">
        <v>0.47</v>
      </c>
      <c r="E20" s="14" t="n">
        <v>0</v>
      </c>
      <c r="F20" s="14" t="n">
        <f aca="false">(D21+D20)/2</f>
        <v>0.235</v>
      </c>
      <c r="G20" s="14" t="n">
        <f aca="false">(E21+E20)/2</f>
        <v>0</v>
      </c>
      <c r="H20" s="14" t="n">
        <f aca="false">F20*$C20</f>
        <v>5.5084</v>
      </c>
      <c r="I20" s="15" t="n">
        <f aca="false">G20*$C20</f>
        <v>0</v>
      </c>
    </row>
    <row r="21" customFormat="false" ht="12.85" hidden="false" customHeight="false" outlineLevel="0" collapsed="false">
      <c r="A21" s="39" t="n">
        <v>3</v>
      </c>
      <c r="B21" s="18" t="n">
        <v>188.44</v>
      </c>
      <c r="C21" s="14" t="n">
        <f aca="false">B22-B21</f>
        <v>16.56</v>
      </c>
      <c r="D21" s="14" t="n">
        <v>0</v>
      </c>
      <c r="E21" s="14" t="n">
        <v>0</v>
      </c>
      <c r="F21" s="14" t="n">
        <f aca="false">(D22+D21)/2</f>
        <v>0.425</v>
      </c>
      <c r="G21" s="14" t="n">
        <f aca="false">(E22+E21)/2</f>
        <v>0</v>
      </c>
      <c r="H21" s="14" t="n">
        <f aca="false">F21*$C21</f>
        <v>7.038</v>
      </c>
      <c r="I21" s="15" t="n">
        <f aca="false">G21*$C21</f>
        <v>0</v>
      </c>
    </row>
    <row r="22" customFormat="false" ht="12.85" hidden="false" customHeight="false" outlineLevel="0" collapsed="false">
      <c r="A22" s="39" t="n">
        <v>4</v>
      </c>
      <c r="B22" s="18" t="n">
        <v>205</v>
      </c>
      <c r="C22" s="14" t="n">
        <f aca="false">B23-B22</f>
        <v>20</v>
      </c>
      <c r="D22" s="14" t="n">
        <v>0.85</v>
      </c>
      <c r="E22" s="14" t="n">
        <v>0</v>
      </c>
      <c r="F22" s="14" t="n">
        <f aca="false">(D23+D22)/2</f>
        <v>0.79</v>
      </c>
      <c r="G22" s="14" t="n">
        <f aca="false">(E23+E22)/2</f>
        <v>0</v>
      </c>
      <c r="H22" s="14" t="n">
        <f aca="false">F22*$C22</f>
        <v>15.8</v>
      </c>
      <c r="I22" s="15" t="n">
        <f aca="false">G22*$C22</f>
        <v>0</v>
      </c>
    </row>
    <row r="23" customFormat="false" ht="12.85" hidden="false" customHeight="false" outlineLevel="0" collapsed="false">
      <c r="A23" s="39" t="n">
        <v>5</v>
      </c>
      <c r="B23" s="18" t="n">
        <v>225</v>
      </c>
      <c r="C23" s="14" t="n">
        <f aca="false">B24-B23</f>
        <v>20</v>
      </c>
      <c r="D23" s="14" t="n">
        <v>0.73</v>
      </c>
      <c r="E23" s="14" t="n">
        <v>0</v>
      </c>
      <c r="F23" s="14" t="n">
        <f aca="false">(D24+D23)/2</f>
        <v>0.635</v>
      </c>
      <c r="G23" s="14" t="n">
        <f aca="false">(E24+E23)/2</f>
        <v>0</v>
      </c>
      <c r="H23" s="14" t="n">
        <f aca="false">F23*$C23</f>
        <v>12.7</v>
      </c>
      <c r="I23" s="15" t="n">
        <f aca="false">G23*$C23</f>
        <v>0</v>
      </c>
    </row>
    <row r="24" customFormat="false" ht="12.85" hidden="false" customHeight="false" outlineLevel="0" collapsed="false">
      <c r="A24" s="39" t="n">
        <v>6</v>
      </c>
      <c r="B24" s="18" t="n">
        <v>245</v>
      </c>
      <c r="C24" s="14" t="n">
        <f aca="false">B25-B24</f>
        <v>20</v>
      </c>
      <c r="D24" s="14" t="n">
        <v>0.54</v>
      </c>
      <c r="E24" s="14" t="n">
        <v>0</v>
      </c>
      <c r="F24" s="14" t="n">
        <f aca="false">(D25+D24)/2</f>
        <v>0.445</v>
      </c>
      <c r="G24" s="14" t="n">
        <f aca="false">(E25+E24)/2</f>
        <v>0</v>
      </c>
      <c r="H24" s="14" t="n">
        <f aca="false">F24*$C24</f>
        <v>8.9</v>
      </c>
      <c r="I24" s="15" t="n">
        <f aca="false">G24*$C24</f>
        <v>0</v>
      </c>
    </row>
    <row r="25" customFormat="false" ht="12.85" hidden="false" customHeight="false" outlineLevel="0" collapsed="false">
      <c r="A25" s="39" t="n">
        <v>7</v>
      </c>
      <c r="B25" s="18" t="n">
        <v>265</v>
      </c>
      <c r="C25" s="14" t="n">
        <f aca="false">B26-B25</f>
        <v>20</v>
      </c>
      <c r="D25" s="14" t="n">
        <v>0.35</v>
      </c>
      <c r="E25" s="14" t="n">
        <v>0</v>
      </c>
      <c r="F25" s="14" t="n">
        <f aca="false">(D26+D25)/2</f>
        <v>0.175</v>
      </c>
      <c r="G25" s="14" t="n">
        <f aca="false">(E26+E25)/2</f>
        <v>0</v>
      </c>
      <c r="H25" s="14" t="n">
        <f aca="false">F25*$C25</f>
        <v>3.5</v>
      </c>
      <c r="I25" s="15" t="n">
        <f aca="false">G25*$C25</f>
        <v>0</v>
      </c>
    </row>
    <row r="26" customFormat="false" ht="12.85" hidden="false" customHeight="false" outlineLevel="0" collapsed="false">
      <c r="A26" s="39" t="n">
        <v>8</v>
      </c>
      <c r="B26" s="18" t="n">
        <v>285</v>
      </c>
      <c r="C26" s="14" t="n">
        <f aca="false">B27-B26</f>
        <v>20</v>
      </c>
      <c r="D26" s="14" t="n">
        <v>0</v>
      </c>
      <c r="E26" s="14" t="n">
        <v>0</v>
      </c>
      <c r="F26" s="14" t="n">
        <f aca="false">(D27+D26)/2</f>
        <v>0</v>
      </c>
      <c r="G26" s="14" t="n">
        <f aca="false">(E27+E26)/2</f>
        <v>0</v>
      </c>
      <c r="H26" s="14" t="n">
        <f aca="false">F26*$C26</f>
        <v>0</v>
      </c>
      <c r="I26" s="15" t="n">
        <f aca="false">G26*$C26</f>
        <v>0</v>
      </c>
    </row>
    <row r="27" customFormat="false" ht="12.85" hidden="false" customHeight="false" outlineLevel="0" collapsed="false">
      <c r="A27" s="39" t="n">
        <v>9</v>
      </c>
      <c r="B27" s="18" t="n">
        <v>305</v>
      </c>
      <c r="C27" s="14" t="n">
        <f aca="false">B28-B27</f>
        <v>20</v>
      </c>
      <c r="D27" s="14" t="n">
        <v>0</v>
      </c>
      <c r="E27" s="14" t="n">
        <v>0</v>
      </c>
      <c r="F27" s="14" t="n">
        <f aca="false">(D28+D27)/2</f>
        <v>0.41</v>
      </c>
      <c r="G27" s="14" t="n">
        <f aca="false">(E28+E27)/2</f>
        <v>0</v>
      </c>
      <c r="H27" s="14" t="n">
        <f aca="false">F27*$C27</f>
        <v>8.2</v>
      </c>
      <c r="I27" s="15" t="n">
        <f aca="false">G27*$C27</f>
        <v>0</v>
      </c>
    </row>
    <row r="28" customFormat="false" ht="12.85" hidden="false" customHeight="false" outlineLevel="0" collapsed="false">
      <c r="A28" s="39" t="n">
        <v>10</v>
      </c>
      <c r="B28" s="18" t="n">
        <v>325</v>
      </c>
      <c r="C28" s="14" t="n">
        <f aca="false">B29-B28</f>
        <v>15</v>
      </c>
      <c r="D28" s="14" t="n">
        <v>0.82</v>
      </c>
      <c r="E28" s="14" t="n">
        <v>0</v>
      </c>
      <c r="F28" s="14" t="n">
        <f aca="false">(D29+D28)/2</f>
        <v>0.995</v>
      </c>
      <c r="G28" s="14" t="n">
        <f aca="false">(E29+E28)/2</f>
        <v>0</v>
      </c>
      <c r="H28" s="14" t="n">
        <f aca="false">F28*$C28</f>
        <v>14.925</v>
      </c>
      <c r="I28" s="15" t="n">
        <f aca="false">G28*$C28</f>
        <v>0</v>
      </c>
    </row>
    <row r="29" customFormat="false" ht="12.85" hidden="false" customHeight="false" outlineLevel="0" collapsed="false">
      <c r="A29" s="39" t="n">
        <v>11</v>
      </c>
      <c r="B29" s="18" t="n">
        <v>340</v>
      </c>
      <c r="C29" s="14" t="n">
        <f aca="false">B30-B29</f>
        <v>8.23000000000002</v>
      </c>
      <c r="D29" s="14" t="n">
        <v>1.17</v>
      </c>
      <c r="E29" s="14" t="n">
        <v>0</v>
      </c>
      <c r="F29" s="14" t="n">
        <f aca="false">(D30+D29)/2</f>
        <v>0.585</v>
      </c>
      <c r="G29" s="14" t="n">
        <f aca="false">(E30+E29)/2</f>
        <v>1.63</v>
      </c>
      <c r="H29" s="14" t="n">
        <f aca="false">F29*$C29</f>
        <v>4.81455000000001</v>
      </c>
      <c r="I29" s="15" t="n">
        <f aca="false">G29*$C29</f>
        <v>13.4149</v>
      </c>
    </row>
    <row r="30" customFormat="false" ht="12.85" hidden="false" customHeight="false" outlineLevel="0" collapsed="false">
      <c r="A30" s="39" t="n">
        <v>12</v>
      </c>
      <c r="B30" s="18" t="n">
        <v>348.23</v>
      </c>
      <c r="C30" s="14" t="n">
        <f aca="false">B31-B30</f>
        <v>26.77</v>
      </c>
      <c r="D30" s="14" t="n">
        <v>0</v>
      </c>
      <c r="E30" s="14" t="n">
        <v>3.26</v>
      </c>
      <c r="F30" s="14" t="n">
        <f aca="false">(D31+D30)/2</f>
        <v>2.655</v>
      </c>
      <c r="G30" s="14" t="n">
        <f aca="false">(E31+E30)/2</f>
        <v>2.875</v>
      </c>
      <c r="H30" s="14" t="n">
        <f aca="false">F30*$C30</f>
        <v>71.07435</v>
      </c>
      <c r="I30" s="15" t="n">
        <f aca="false">G30*$C30</f>
        <v>76.96375</v>
      </c>
    </row>
    <row r="31" customFormat="false" ht="12.85" hidden="false" customHeight="false" outlineLevel="0" collapsed="false">
      <c r="A31" s="39" t="n">
        <v>13</v>
      </c>
      <c r="B31" s="18" t="n">
        <v>375</v>
      </c>
      <c r="C31" s="14" t="n">
        <f aca="false">B32-B31</f>
        <v>17.94</v>
      </c>
      <c r="D31" s="14" t="n">
        <v>5.31</v>
      </c>
      <c r="E31" s="14" t="n">
        <v>2.49</v>
      </c>
      <c r="F31" s="14" t="n">
        <f aca="false">(D32+D31)/2</f>
        <v>5.31</v>
      </c>
      <c r="G31" s="14" t="n">
        <f aca="false">(E32+E31)/2</f>
        <v>2.49</v>
      </c>
      <c r="H31" s="14" t="n">
        <f aca="false">F31*$C31</f>
        <v>95.2614</v>
      </c>
      <c r="I31" s="15" t="n">
        <f aca="false">G31*$C31</f>
        <v>44.6706</v>
      </c>
    </row>
    <row r="32" customFormat="false" ht="12.85" hidden="false" customHeight="false" outlineLevel="0" collapsed="false">
      <c r="A32" s="39" t="n">
        <v>14</v>
      </c>
      <c r="B32" s="18" t="n">
        <v>392.94</v>
      </c>
      <c r="C32" s="14" t="n">
        <f aca="false">B33-B32</f>
        <v>5.14999999999998</v>
      </c>
      <c r="D32" s="14" t="n">
        <v>5.31</v>
      </c>
      <c r="E32" s="14" t="n">
        <v>2.49</v>
      </c>
      <c r="F32" s="14" t="n">
        <f aca="false">(D33+D32)/2</f>
        <v>5.31</v>
      </c>
      <c r="G32" s="14" t="n">
        <f aca="false">(E33+E32)/2</f>
        <v>2.475</v>
      </c>
      <c r="H32" s="14" t="n">
        <f aca="false">F32*$C32</f>
        <v>27.3464999999999</v>
      </c>
      <c r="I32" s="15" t="n">
        <f aca="false">G32*$C32</f>
        <v>12.7462499999999</v>
      </c>
    </row>
    <row r="33" customFormat="false" ht="12.85" hidden="false" customHeight="false" outlineLevel="0" collapsed="false">
      <c r="A33" s="39" t="n">
        <v>15</v>
      </c>
      <c r="B33" s="18" t="n">
        <v>398.09</v>
      </c>
      <c r="C33" s="14" t="n">
        <f aca="false">B34-B33</f>
        <v>20.8</v>
      </c>
      <c r="D33" s="14" t="n">
        <v>5.31</v>
      </c>
      <c r="E33" s="14" t="n">
        <v>2.46</v>
      </c>
      <c r="F33" s="14" t="n">
        <f aca="false">(D34+D33)/2</f>
        <v>4.4</v>
      </c>
      <c r="G33" s="14" t="n">
        <f aca="false">(E34+E33)/2</f>
        <v>1.23</v>
      </c>
      <c r="H33" s="14" t="n">
        <f aca="false">F33*$C33</f>
        <v>91.5200000000001</v>
      </c>
      <c r="I33" s="15" t="n">
        <f aca="false">G33*$C33</f>
        <v>25.584</v>
      </c>
    </row>
    <row r="34" customFormat="false" ht="12.85" hidden="false" customHeight="false" outlineLevel="0" collapsed="false">
      <c r="A34" s="39" t="n">
        <v>16</v>
      </c>
      <c r="B34" s="18" t="n">
        <v>418.89</v>
      </c>
      <c r="C34" s="14" t="n">
        <f aca="false">B35-B34</f>
        <v>26.11</v>
      </c>
      <c r="D34" s="14" t="n">
        <v>3.49</v>
      </c>
      <c r="E34" s="14" t="n">
        <v>0</v>
      </c>
      <c r="F34" s="14" t="n">
        <f aca="false">(D35+D34)/2</f>
        <v>3.47</v>
      </c>
      <c r="G34" s="14" t="n">
        <f aca="false">(E35+E34)/2</f>
        <v>0</v>
      </c>
      <c r="H34" s="14" t="n">
        <f aca="false">F34*$C34</f>
        <v>90.6017000000001</v>
      </c>
      <c r="I34" s="15" t="n">
        <f aca="false">G34*$C34</f>
        <v>0</v>
      </c>
    </row>
    <row r="35" customFormat="false" ht="12.85" hidden="false" customHeight="false" outlineLevel="0" collapsed="false">
      <c r="A35" s="39" t="n">
        <v>17</v>
      </c>
      <c r="B35" s="18" t="n">
        <v>445</v>
      </c>
      <c r="C35" s="14" t="n">
        <f aca="false">B36-B35</f>
        <v>19.38</v>
      </c>
      <c r="D35" s="14" t="n">
        <v>3.45</v>
      </c>
      <c r="E35" s="14" t="n">
        <v>0</v>
      </c>
      <c r="F35" s="14" t="n">
        <f aca="false">(D36+D35)/2</f>
        <v>3.42</v>
      </c>
      <c r="G35" s="14" t="n">
        <f aca="false">(E36+E35)/2</f>
        <v>1.645</v>
      </c>
      <c r="H35" s="14" t="n">
        <f aca="false">F35*$C35</f>
        <v>66.2796</v>
      </c>
      <c r="I35" s="15" t="n">
        <f aca="false">G35*$C35</f>
        <v>31.8801</v>
      </c>
    </row>
    <row r="36" customFormat="false" ht="12.85" hidden="false" customHeight="false" outlineLevel="0" collapsed="false">
      <c r="A36" s="39" t="n">
        <v>18</v>
      </c>
      <c r="B36" s="18" t="n">
        <v>464.38</v>
      </c>
      <c r="C36" s="14" t="n">
        <f aca="false">B37-B36</f>
        <v>15.62</v>
      </c>
      <c r="D36" s="14" t="n">
        <v>3.39</v>
      </c>
      <c r="E36" s="14" t="n">
        <v>3.29</v>
      </c>
      <c r="F36" s="14" t="n">
        <f aca="false">(D37+D36)/2</f>
        <v>2.03</v>
      </c>
      <c r="G36" s="14" t="n">
        <f aca="false">(E37+E36)/2</f>
        <v>1.975</v>
      </c>
      <c r="H36" s="14" t="n">
        <f aca="false">F36*$C36</f>
        <v>31.7086</v>
      </c>
      <c r="I36" s="15" t="n">
        <f aca="false">G36*$C36</f>
        <v>30.8495</v>
      </c>
    </row>
    <row r="37" customFormat="false" ht="12.85" hidden="false" customHeight="false" outlineLevel="0" collapsed="false">
      <c r="A37" s="39" t="n">
        <v>19</v>
      </c>
      <c r="B37" s="18" t="n">
        <v>480</v>
      </c>
      <c r="C37" s="14" t="n">
        <f aca="false">B38-B37</f>
        <v>15.54</v>
      </c>
      <c r="D37" s="14" t="n">
        <v>0.67</v>
      </c>
      <c r="E37" s="14" t="n">
        <v>0.66</v>
      </c>
      <c r="F37" s="14" t="n">
        <f aca="false">(D38+D37)/2</f>
        <v>0.335</v>
      </c>
      <c r="G37" s="14" t="n">
        <f aca="false">(E38+E37)/2</f>
        <v>1.02</v>
      </c>
      <c r="H37" s="14" t="n">
        <f aca="false">F37*$C37</f>
        <v>5.20590000000001</v>
      </c>
      <c r="I37" s="15" t="n">
        <f aca="false">G37*$C37</f>
        <v>15.8508</v>
      </c>
    </row>
    <row r="38" customFormat="false" ht="12.85" hidden="false" customHeight="false" outlineLevel="0" collapsed="false">
      <c r="A38" s="39" t="n">
        <v>20</v>
      </c>
      <c r="B38" s="18" t="n">
        <v>495.54</v>
      </c>
      <c r="C38" s="14" t="n">
        <f aca="false">B39-B38</f>
        <v>4.45999999999998</v>
      </c>
      <c r="D38" s="14" t="n">
        <v>0</v>
      </c>
      <c r="E38" s="14" t="n">
        <v>1.38</v>
      </c>
      <c r="F38" s="14" t="n">
        <f aca="false">(D39+D38)/2</f>
        <v>0</v>
      </c>
      <c r="G38" s="14" t="n">
        <f aca="false">(E39+E38)/2</f>
        <v>1.32</v>
      </c>
      <c r="H38" s="14" t="n">
        <f aca="false">F38*$C38</f>
        <v>0</v>
      </c>
      <c r="I38" s="15" t="n">
        <f aca="false">G38*$C38</f>
        <v>5.88719999999997</v>
      </c>
    </row>
    <row r="39" customFormat="false" ht="12.85" hidden="false" customHeight="false" outlineLevel="0" collapsed="false">
      <c r="A39" s="39" t="n">
        <v>21</v>
      </c>
      <c r="B39" s="18" t="n">
        <v>500</v>
      </c>
      <c r="C39" s="14" t="n">
        <f aca="false">B40-B39</f>
        <v>14.65</v>
      </c>
      <c r="D39" s="14" t="n">
        <v>0</v>
      </c>
      <c r="E39" s="14" t="n">
        <v>1.26</v>
      </c>
      <c r="F39" s="14" t="n">
        <f aca="false">(D40+D39)/2</f>
        <v>0</v>
      </c>
      <c r="G39" s="14" t="n">
        <f aca="false">(E40+E39)/2</f>
        <v>1.1</v>
      </c>
      <c r="H39" s="14" t="n">
        <f aca="false">F39*$C39</f>
        <v>0</v>
      </c>
      <c r="I39" s="15" t="n">
        <f aca="false">G39*$C39</f>
        <v>16.115</v>
      </c>
    </row>
    <row r="40" customFormat="false" ht="12.85" hidden="false" customHeight="false" outlineLevel="0" collapsed="false">
      <c r="A40" s="39" t="n">
        <v>22</v>
      </c>
      <c r="B40" s="18" t="n">
        <v>514.65</v>
      </c>
      <c r="C40" s="14" t="n">
        <f aca="false">B41-B40</f>
        <v>17.51</v>
      </c>
      <c r="D40" s="14" t="n">
        <v>0</v>
      </c>
      <c r="E40" s="14" t="n">
        <v>0.94</v>
      </c>
      <c r="F40" s="14" t="n">
        <f aca="false">(D41+D40)/2</f>
        <v>0</v>
      </c>
      <c r="G40" s="14" t="n">
        <f aca="false">(E41+E40)/2</f>
        <v>1.025</v>
      </c>
      <c r="H40" s="14" t="n">
        <f aca="false">F40*$C40</f>
        <v>0</v>
      </c>
      <c r="I40" s="15" t="n">
        <f aca="false">G40*$C40</f>
        <v>17.94775</v>
      </c>
    </row>
    <row r="41" customFormat="false" ht="12.85" hidden="false" customHeight="false" outlineLevel="0" collapsed="false">
      <c r="A41" s="39" t="n">
        <v>23</v>
      </c>
      <c r="B41" s="18" t="n">
        <v>532.16</v>
      </c>
      <c r="C41" s="14" t="n">
        <f aca="false">B42-B41</f>
        <v>22.84</v>
      </c>
      <c r="D41" s="14" t="n">
        <v>0</v>
      </c>
      <c r="E41" s="40" t="n">
        <v>1.11</v>
      </c>
      <c r="F41" s="14" t="n">
        <f aca="false">(D42+D41)/2</f>
        <v>0</v>
      </c>
      <c r="G41" s="14" t="n">
        <f aca="false">(E42+E41)/2</f>
        <v>1.155</v>
      </c>
      <c r="H41" s="14" t="n">
        <f aca="false">F41*$C41</f>
        <v>0</v>
      </c>
      <c r="I41" s="15" t="n">
        <f aca="false">G41*$C41</f>
        <v>26.3802</v>
      </c>
    </row>
    <row r="42" customFormat="false" ht="12.85" hidden="false" customHeight="false" outlineLevel="0" collapsed="false">
      <c r="A42" s="39" t="n">
        <v>24</v>
      </c>
      <c r="B42" s="18" t="n">
        <v>555</v>
      </c>
      <c r="C42" s="14" t="n">
        <f aca="false">B43-B42</f>
        <v>27.16</v>
      </c>
      <c r="D42" s="14" t="n">
        <v>0</v>
      </c>
      <c r="E42" s="14" t="n">
        <v>1.2</v>
      </c>
      <c r="F42" s="14" t="n">
        <f aca="false">(D43+D42)/2</f>
        <v>0</v>
      </c>
      <c r="G42" s="14" t="n">
        <f aca="false">(E43+E42)/2</f>
        <v>1.12</v>
      </c>
      <c r="H42" s="14" t="n">
        <f aca="false">F42*$C42</f>
        <v>0</v>
      </c>
      <c r="I42" s="15" t="n">
        <f aca="false">G42*$C42</f>
        <v>30.4192</v>
      </c>
    </row>
    <row r="43" customFormat="false" ht="12.85" hidden="false" customHeight="false" outlineLevel="0" collapsed="false">
      <c r="A43" s="39" t="n">
        <v>25</v>
      </c>
      <c r="B43" s="18" t="n">
        <v>582.16</v>
      </c>
      <c r="C43" s="14" t="n">
        <f aca="false">B44-B43</f>
        <v>17.84</v>
      </c>
      <c r="D43" s="14" t="n">
        <v>0</v>
      </c>
      <c r="E43" s="14" t="n">
        <v>1.04</v>
      </c>
      <c r="F43" s="14" t="n">
        <f aca="false">(D44+D43)/2</f>
        <v>0</v>
      </c>
      <c r="G43" s="14" t="n">
        <f aca="false">(E44+E43)/2</f>
        <v>0.96</v>
      </c>
      <c r="H43" s="14" t="n">
        <f aca="false">F43*$C43</f>
        <v>0</v>
      </c>
      <c r="I43" s="15" t="n">
        <f aca="false">G43*$C43</f>
        <v>17.1264</v>
      </c>
    </row>
    <row r="44" customFormat="false" ht="12.85" hidden="false" customHeight="false" outlineLevel="0" collapsed="false">
      <c r="A44" s="39" t="n">
        <v>26</v>
      </c>
      <c r="B44" s="18" t="n">
        <v>600</v>
      </c>
      <c r="C44" s="14" t="n">
        <f aca="false">B45-B44</f>
        <v>22.83</v>
      </c>
      <c r="D44" s="14" t="n">
        <v>0</v>
      </c>
      <c r="E44" s="14" t="n">
        <v>0.88</v>
      </c>
      <c r="F44" s="14" t="n">
        <f aca="false">(D45+D44)/2</f>
        <v>0.21</v>
      </c>
      <c r="G44" s="14" t="n">
        <f aca="false">(E45+E44)/2</f>
        <v>0.87</v>
      </c>
      <c r="H44" s="14" t="n">
        <f aca="false">F44*$C44</f>
        <v>4.79430000000001</v>
      </c>
      <c r="I44" s="15" t="n">
        <f aca="false">G44*$C44</f>
        <v>19.8621</v>
      </c>
    </row>
    <row r="45" customFormat="false" ht="12.85" hidden="false" customHeight="false" outlineLevel="0" collapsed="false">
      <c r="A45" s="39" t="n">
        <v>27</v>
      </c>
      <c r="B45" s="18" t="n">
        <v>622.83</v>
      </c>
      <c r="C45" s="14" t="n">
        <f aca="false">B46-B45</f>
        <v>12.17</v>
      </c>
      <c r="D45" s="14" t="n">
        <v>0.42</v>
      </c>
      <c r="E45" s="14" t="n">
        <v>0.86</v>
      </c>
      <c r="F45" s="14" t="n">
        <f aca="false">(D46+D45)/2</f>
        <v>0.445</v>
      </c>
      <c r="G45" s="14" t="n">
        <f aca="false">(E46+E45)/2</f>
        <v>0.665</v>
      </c>
      <c r="H45" s="14" t="n">
        <f aca="false">F45*$C45</f>
        <v>5.41564999999998</v>
      </c>
      <c r="I45" s="15" t="n">
        <f aca="false">G45*$C45</f>
        <v>8.09304999999997</v>
      </c>
    </row>
    <row r="46" customFormat="false" ht="12.85" hidden="false" customHeight="false" outlineLevel="0" collapsed="false">
      <c r="A46" s="39" t="n">
        <v>28</v>
      </c>
      <c r="B46" s="18" t="n">
        <v>635</v>
      </c>
      <c r="C46" s="14" t="n">
        <f aca="false">B47-B46</f>
        <v>19.3</v>
      </c>
      <c r="D46" s="14" t="n">
        <v>0.47</v>
      </c>
      <c r="E46" s="14" t="n">
        <v>0.47</v>
      </c>
      <c r="F46" s="14" t="n">
        <f aca="false">(D47+D46)/2</f>
        <v>0.235</v>
      </c>
      <c r="G46" s="14" t="n">
        <f aca="false">(E47+E46)/2</f>
        <v>0.545</v>
      </c>
      <c r="H46" s="14" t="n">
        <f aca="false">F46*$C46</f>
        <v>4.53549999999999</v>
      </c>
      <c r="I46" s="15" t="n">
        <f aca="false">G46*$C46</f>
        <v>10.5185</v>
      </c>
    </row>
    <row r="47" customFormat="false" ht="12.85" hidden="false" customHeight="false" outlineLevel="0" collapsed="false">
      <c r="A47" s="39" t="n">
        <v>29</v>
      </c>
      <c r="B47" s="18" t="n">
        <v>654.3</v>
      </c>
      <c r="C47" s="14" t="n">
        <f aca="false">B48-B47</f>
        <v>17.23</v>
      </c>
      <c r="D47" s="14" t="n">
        <v>0</v>
      </c>
      <c r="E47" s="14" t="n">
        <v>0.62</v>
      </c>
      <c r="F47" s="14" t="n">
        <f aca="false">(D48+D47)/2</f>
        <v>0</v>
      </c>
      <c r="G47" s="14" t="n">
        <f aca="false">(E48+E47)/2</f>
        <v>0.715</v>
      </c>
      <c r="H47" s="14" t="n">
        <f aca="false">F47*$C47</f>
        <v>0</v>
      </c>
      <c r="I47" s="15" t="n">
        <f aca="false">G47*$C47</f>
        <v>12.31945</v>
      </c>
    </row>
    <row r="48" customFormat="false" ht="12.85" hidden="false" customHeight="false" outlineLevel="0" collapsed="false">
      <c r="A48" s="39" t="n">
        <v>30</v>
      </c>
      <c r="B48" s="18" t="n">
        <v>671.53</v>
      </c>
      <c r="C48" s="14" t="n">
        <f aca="false">B49-B48</f>
        <v>18.1900000000001</v>
      </c>
      <c r="D48" s="14" t="n">
        <v>0</v>
      </c>
      <c r="E48" s="14" t="n">
        <v>0.81</v>
      </c>
      <c r="F48" s="14" t="n">
        <f aca="false">(D49+D48)/2</f>
        <v>0</v>
      </c>
      <c r="G48" s="14" t="n">
        <f aca="false">(E49+E48)/2</f>
        <v>0.77</v>
      </c>
      <c r="H48" s="14" t="n">
        <f aca="false">F48*$C48</f>
        <v>0</v>
      </c>
      <c r="I48" s="15" t="n">
        <f aca="false">G48*$C48</f>
        <v>14.0063</v>
      </c>
    </row>
    <row r="49" customFormat="false" ht="12.85" hidden="false" customHeight="false" outlineLevel="0" collapsed="false">
      <c r="A49" s="39" t="n">
        <v>31</v>
      </c>
      <c r="B49" s="18" t="n">
        <v>689.72</v>
      </c>
      <c r="C49" s="14" t="n">
        <f aca="false">B50-B49</f>
        <v>15.76</v>
      </c>
      <c r="D49" s="14" t="n">
        <v>0</v>
      </c>
      <c r="E49" s="14" t="n">
        <v>0.73</v>
      </c>
      <c r="F49" s="14" t="n">
        <f aca="false">(D50+D49)/2</f>
        <v>0</v>
      </c>
      <c r="G49" s="14" t="n">
        <f aca="false">(E50+E49)/2</f>
        <v>0.725</v>
      </c>
      <c r="H49" s="14" t="n">
        <f aca="false">F49*$C49</f>
        <v>0</v>
      </c>
      <c r="I49" s="15" t="n">
        <f aca="false">G49*$C49</f>
        <v>11.426</v>
      </c>
    </row>
    <row r="50" customFormat="false" ht="12.85" hidden="false" customHeight="false" outlineLevel="0" collapsed="false">
      <c r="A50" s="39" t="n">
        <v>32</v>
      </c>
      <c r="B50" s="18" t="n">
        <v>705.48</v>
      </c>
      <c r="C50" s="14" t="n">
        <f aca="false">B51-B50</f>
        <v>20.8099999999999</v>
      </c>
      <c r="D50" s="14" t="n">
        <v>0</v>
      </c>
      <c r="E50" s="14" t="n">
        <v>0.72</v>
      </c>
      <c r="F50" s="14" t="n">
        <f aca="false">(D51+D50)/2</f>
        <v>0</v>
      </c>
      <c r="G50" s="14" t="n">
        <f aca="false">(E51+E50)/2</f>
        <v>0.735</v>
      </c>
      <c r="H50" s="14" t="n">
        <f aca="false">F50*$C50</f>
        <v>0</v>
      </c>
      <c r="I50" s="15" t="n">
        <f aca="false">G50*$C50</f>
        <v>15.29535</v>
      </c>
    </row>
    <row r="51" customFormat="false" ht="12.85" hidden="false" customHeight="false" outlineLevel="0" collapsed="false">
      <c r="A51" s="39" t="n">
        <v>33</v>
      </c>
      <c r="B51" s="18" t="n">
        <v>726.29</v>
      </c>
      <c r="C51" s="14" t="n">
        <f aca="false">B52-B51</f>
        <v>5.62</v>
      </c>
      <c r="D51" s="14" t="n">
        <v>0</v>
      </c>
      <c r="E51" s="14" t="n">
        <v>0.75</v>
      </c>
      <c r="F51" s="14" t="n">
        <f aca="false">(D52+D51)/2</f>
        <v>0</v>
      </c>
      <c r="G51" s="14" t="n">
        <f aca="false">(E52+E51)/2</f>
        <v>0.76</v>
      </c>
      <c r="H51" s="14" t="n">
        <f aca="false">F51*$C51</f>
        <v>0</v>
      </c>
      <c r="I51" s="15" t="n">
        <f aca="false">G51*$C51</f>
        <v>4.2712</v>
      </c>
    </row>
    <row r="52" customFormat="false" ht="12.85" hidden="false" customHeight="false" outlineLevel="0" collapsed="false">
      <c r="A52" s="39" t="n">
        <v>34</v>
      </c>
      <c r="B52" s="18" t="n">
        <v>731.91</v>
      </c>
      <c r="C52" s="14" t="n">
        <f aca="false">B53-B52</f>
        <v>20.23</v>
      </c>
      <c r="D52" s="14" t="n">
        <v>0</v>
      </c>
      <c r="E52" s="14" t="n">
        <v>0.77</v>
      </c>
      <c r="F52" s="14" t="n">
        <f aca="false">(D53+D52)/2</f>
        <v>0</v>
      </c>
      <c r="G52" s="14" t="n">
        <f aca="false">(E53+E52)/2</f>
        <v>1.06</v>
      </c>
      <c r="H52" s="14" t="n">
        <f aca="false">F52*$C52</f>
        <v>0</v>
      </c>
      <c r="I52" s="15" t="n">
        <f aca="false">G52*$C52</f>
        <v>21.4438</v>
      </c>
    </row>
    <row r="53" customFormat="false" ht="12.85" hidden="false" customHeight="false" outlineLevel="0" collapsed="false">
      <c r="A53" s="39" t="n">
        <v>35</v>
      </c>
      <c r="B53" s="18" t="n">
        <v>752.14</v>
      </c>
      <c r="C53" s="14" t="n">
        <f aca="false">B54-B53</f>
        <v>22.86</v>
      </c>
      <c r="D53" s="14" t="n">
        <v>0</v>
      </c>
      <c r="E53" s="14" t="n">
        <v>1.35</v>
      </c>
      <c r="F53" s="14" t="n">
        <f aca="false">(D54+D53)/2</f>
        <v>0</v>
      </c>
      <c r="G53" s="14" t="n">
        <f aca="false">(E54+E53)/2</f>
        <v>1.515</v>
      </c>
      <c r="H53" s="14" t="n">
        <f aca="false">F53*$C53</f>
        <v>0</v>
      </c>
      <c r="I53" s="15" t="n">
        <f aca="false">G53*$C53</f>
        <v>34.6329</v>
      </c>
    </row>
    <row r="54" customFormat="false" ht="12.85" hidden="false" customHeight="false" outlineLevel="0" collapsed="false">
      <c r="A54" s="39" t="n">
        <v>36</v>
      </c>
      <c r="B54" s="18" t="n">
        <v>775</v>
      </c>
      <c r="C54" s="14" t="n">
        <f aca="false">B55-B54</f>
        <v>25</v>
      </c>
      <c r="D54" s="14" t="n">
        <v>0</v>
      </c>
      <c r="E54" s="14" t="n">
        <v>1.68</v>
      </c>
      <c r="F54" s="14" t="n">
        <f aca="false">(D55+D54)/2</f>
        <v>0.175</v>
      </c>
      <c r="G54" s="14" t="n">
        <f aca="false">(E55+E54)/2</f>
        <v>1.225</v>
      </c>
      <c r="H54" s="14" t="n">
        <f aca="false">F54*$C54</f>
        <v>4.375</v>
      </c>
      <c r="I54" s="15" t="n">
        <f aca="false">G54*$C54</f>
        <v>30.625</v>
      </c>
    </row>
    <row r="55" customFormat="false" ht="12.85" hidden="false" customHeight="false" outlineLevel="0" collapsed="false">
      <c r="A55" s="39" t="n">
        <v>37</v>
      </c>
      <c r="B55" s="18" t="n">
        <v>800</v>
      </c>
      <c r="C55" s="14" t="n">
        <f aca="false">B56-B55</f>
        <v>6.75999999999999</v>
      </c>
      <c r="D55" s="14" t="n">
        <v>0.35</v>
      </c>
      <c r="E55" s="14" t="n">
        <v>0.77</v>
      </c>
      <c r="F55" s="14" t="n">
        <f aca="false">(D56+D55)/2</f>
        <v>0.47</v>
      </c>
      <c r="G55" s="14" t="n">
        <f aca="false">(E56+E55)/2</f>
        <v>0.655</v>
      </c>
      <c r="H55" s="14" t="n">
        <f aca="false">F55*$C55</f>
        <v>3.1772</v>
      </c>
      <c r="I55" s="15" t="n">
        <f aca="false">G55*$C55</f>
        <v>4.42779999999999</v>
      </c>
    </row>
    <row r="56" customFormat="false" ht="12.85" hidden="false" customHeight="false" outlineLevel="0" collapsed="false">
      <c r="A56" s="39" t="n">
        <v>38</v>
      </c>
      <c r="B56" s="18" t="n">
        <v>806.76</v>
      </c>
      <c r="C56" s="14" t="n">
        <f aca="false">B57-B56</f>
        <v>13.24</v>
      </c>
      <c r="D56" s="14" t="n">
        <v>0.59</v>
      </c>
      <c r="E56" s="14" t="n">
        <v>0.54</v>
      </c>
      <c r="F56" s="14" t="n">
        <f aca="false">(D57+D56)/2</f>
        <v>0.82</v>
      </c>
      <c r="G56" s="14" t="n">
        <f aca="false">(E57+E56)/2</f>
        <v>0.395</v>
      </c>
      <c r="H56" s="14" t="n">
        <f aca="false">F56*$C56</f>
        <v>10.8568</v>
      </c>
      <c r="I56" s="15" t="n">
        <f aca="false">G56*$C56</f>
        <v>5.2298</v>
      </c>
    </row>
    <row r="57" customFormat="false" ht="12.85" hidden="false" customHeight="false" outlineLevel="0" collapsed="false">
      <c r="A57" s="39" t="n">
        <v>39</v>
      </c>
      <c r="B57" s="18" t="n">
        <v>820</v>
      </c>
      <c r="C57" s="14" t="n">
        <f aca="false">B58-B57</f>
        <v>25</v>
      </c>
      <c r="D57" s="14" t="n">
        <v>1.05</v>
      </c>
      <c r="E57" s="14" t="n">
        <v>0.25</v>
      </c>
      <c r="F57" s="14" t="n">
        <f aca="false">(D58+D57)/2</f>
        <v>1.04</v>
      </c>
      <c r="G57" s="14" t="n">
        <f aca="false">(E58+E57)/2</f>
        <v>0.285</v>
      </c>
      <c r="H57" s="14" t="n">
        <f aca="false">F57*$C57</f>
        <v>26</v>
      </c>
      <c r="I57" s="15" t="n">
        <f aca="false">G57*$C57</f>
        <v>7.125</v>
      </c>
    </row>
    <row r="58" customFormat="false" ht="12.85" hidden="false" customHeight="false" outlineLevel="0" collapsed="false">
      <c r="A58" s="39" t="n">
        <v>40</v>
      </c>
      <c r="B58" s="18" t="n">
        <v>845</v>
      </c>
      <c r="C58" s="14" t="n">
        <f aca="false">B59-B58</f>
        <v>16.0700000000001</v>
      </c>
      <c r="D58" s="14" t="n">
        <v>1.03</v>
      </c>
      <c r="E58" s="14" t="n">
        <v>0.32</v>
      </c>
      <c r="F58" s="14" t="n">
        <f aca="false">(D59+D58)/2</f>
        <v>0.96</v>
      </c>
      <c r="G58" s="14" t="n">
        <f aca="false">(E59+E58)/2</f>
        <v>0.39</v>
      </c>
      <c r="H58" s="14" t="n">
        <f aca="false">F58*$C58</f>
        <v>15.4272</v>
      </c>
      <c r="I58" s="15" t="n">
        <f aca="false">G58*$C58</f>
        <v>6.26730000000002</v>
      </c>
    </row>
    <row r="59" customFormat="false" ht="12.85" hidden="false" customHeight="false" outlineLevel="0" collapsed="false">
      <c r="A59" s="39" t="n">
        <v>41</v>
      </c>
      <c r="B59" s="18" t="n">
        <v>861.07</v>
      </c>
      <c r="C59" s="14" t="n">
        <f aca="false">B60-B59</f>
        <v>14.39</v>
      </c>
      <c r="D59" s="14" t="n">
        <v>0.89</v>
      </c>
      <c r="E59" s="14" t="n">
        <v>0.46</v>
      </c>
      <c r="F59" s="14" t="n">
        <f aca="false">(D60+D59)/2</f>
        <v>0.76</v>
      </c>
      <c r="G59" s="14" t="n">
        <f aca="false">(E60+E59)/2</f>
        <v>0.79</v>
      </c>
      <c r="H59" s="14" t="n">
        <f aca="false">F59*$C59</f>
        <v>10.9364</v>
      </c>
      <c r="I59" s="15" t="n">
        <f aca="false">G59*$C59</f>
        <v>11.3681</v>
      </c>
    </row>
    <row r="60" customFormat="false" ht="12.85" hidden="false" customHeight="false" outlineLevel="0" collapsed="false">
      <c r="A60" s="39" t="n">
        <v>42</v>
      </c>
      <c r="B60" s="18" t="n">
        <v>875.46</v>
      </c>
      <c r="C60" s="14" t="n">
        <f aca="false">B61-B60</f>
        <v>10.01</v>
      </c>
      <c r="D60" s="14" t="n">
        <v>0.63</v>
      </c>
      <c r="E60" s="14" t="n">
        <v>1.12</v>
      </c>
      <c r="F60" s="14" t="n">
        <f aca="false">(D61+D60)/2</f>
        <v>0.585</v>
      </c>
      <c r="G60" s="14" t="n">
        <f aca="false">(E61+E60)/2</f>
        <v>0.9</v>
      </c>
      <c r="H60" s="14" t="n">
        <f aca="false">F60*$C60</f>
        <v>5.85584999999999</v>
      </c>
      <c r="I60" s="15" t="n">
        <f aca="false">G60*$C60</f>
        <v>9.00899999999999</v>
      </c>
    </row>
    <row r="61" customFormat="false" ht="12.85" hidden="false" customHeight="false" outlineLevel="0" collapsed="false">
      <c r="A61" s="39" t="n">
        <v>43</v>
      </c>
      <c r="B61" s="18" t="n">
        <v>885.47</v>
      </c>
      <c r="C61" s="14" t="n">
        <f aca="false">B62-B61</f>
        <v>21.42</v>
      </c>
      <c r="D61" s="14" t="n">
        <v>0.54</v>
      </c>
      <c r="E61" s="14" t="n">
        <v>0.68</v>
      </c>
      <c r="F61" s="14" t="n">
        <f aca="false">(D62+D61)/2</f>
        <v>0.27</v>
      </c>
      <c r="G61" s="14" t="n">
        <f aca="false">(E62+E61)/2</f>
        <v>0.725</v>
      </c>
      <c r="H61" s="14" t="n">
        <f aca="false">F61*$C61</f>
        <v>5.78339999999999</v>
      </c>
      <c r="I61" s="15" t="n">
        <f aca="false">G61*$C61</f>
        <v>15.5295</v>
      </c>
    </row>
    <row r="62" customFormat="false" ht="12.85" hidden="false" customHeight="false" outlineLevel="0" collapsed="false">
      <c r="A62" s="39" t="n">
        <v>44</v>
      </c>
      <c r="B62" s="18" t="n">
        <v>906.89</v>
      </c>
      <c r="C62" s="14" t="n">
        <f aca="false">B63-B62</f>
        <v>22.98</v>
      </c>
      <c r="D62" s="14" t="n">
        <v>0</v>
      </c>
      <c r="E62" s="14" t="n">
        <v>0.77</v>
      </c>
      <c r="F62" s="14" t="n">
        <f aca="false">(D63+D62)/2</f>
        <v>0</v>
      </c>
      <c r="G62" s="14" t="n">
        <f aca="false">(E63+E62)/2</f>
        <v>0.9</v>
      </c>
      <c r="H62" s="14" t="n">
        <f aca="false">F62*$C62</f>
        <v>0</v>
      </c>
      <c r="I62" s="15" t="n">
        <f aca="false">G62*$C62</f>
        <v>20.682</v>
      </c>
    </row>
    <row r="63" customFormat="false" ht="12.85" hidden="false" customHeight="false" outlineLevel="0" collapsed="false">
      <c r="A63" s="39" t="n">
        <v>45</v>
      </c>
      <c r="B63" s="18" t="n">
        <v>929.87</v>
      </c>
      <c r="C63" s="14" t="n">
        <f aca="false">B64-B63</f>
        <v>25.13</v>
      </c>
      <c r="D63" s="14" t="n">
        <v>0</v>
      </c>
      <c r="E63" s="14" t="n">
        <v>1.03</v>
      </c>
      <c r="F63" s="14" t="n">
        <f aca="false">(D64+D63)/2</f>
        <v>0.435</v>
      </c>
      <c r="G63" s="14" t="n">
        <f aca="false">(E64+E63)/2</f>
        <v>0.83</v>
      </c>
      <c r="H63" s="14" t="n">
        <f aca="false">F63*$C63</f>
        <v>10.93155</v>
      </c>
      <c r="I63" s="15" t="n">
        <f aca="false">G63*$C63</f>
        <v>20.8579</v>
      </c>
    </row>
    <row r="64" customFormat="false" ht="12.85" hidden="false" customHeight="false" outlineLevel="0" collapsed="false">
      <c r="A64" s="39" t="n">
        <v>46</v>
      </c>
      <c r="B64" s="18" t="n">
        <v>955</v>
      </c>
      <c r="C64" s="14" t="n">
        <f aca="false">B65-B64</f>
        <v>26.2</v>
      </c>
      <c r="D64" s="14" t="n">
        <v>0.87</v>
      </c>
      <c r="E64" s="14" t="n">
        <v>0.63</v>
      </c>
      <c r="F64" s="14" t="n">
        <f aca="false">(D65+D64)/2</f>
        <v>0.435</v>
      </c>
      <c r="G64" s="14" t="n">
        <f aca="false">(E65+E64)/2</f>
        <v>0.65</v>
      </c>
      <c r="H64" s="14" t="n">
        <f aca="false">F64*$C64</f>
        <v>11.397</v>
      </c>
      <c r="I64" s="15" t="n">
        <f aca="false">G64*$C64</f>
        <v>17.03</v>
      </c>
    </row>
    <row r="65" customFormat="false" ht="12.85" hidden="false" customHeight="false" outlineLevel="0" collapsed="false">
      <c r="A65" s="39" t="n">
        <v>47</v>
      </c>
      <c r="B65" s="18" t="n">
        <v>981.2</v>
      </c>
      <c r="C65" s="14" t="n">
        <f aca="false">B66-B65</f>
        <v>13.8</v>
      </c>
      <c r="D65" s="14" t="n">
        <v>0</v>
      </c>
      <c r="E65" s="14" t="n">
        <v>0.67</v>
      </c>
      <c r="F65" s="14" t="n">
        <f aca="false">(D66+D65)/2</f>
        <v>0</v>
      </c>
      <c r="G65" s="14" t="n">
        <f aca="false">(E66+E65)/2</f>
        <v>0.61</v>
      </c>
      <c r="H65" s="14" t="n">
        <f aca="false">F65*$C65</f>
        <v>0</v>
      </c>
      <c r="I65" s="15" t="n">
        <f aca="false">G65*$C65</f>
        <v>8.41799999999997</v>
      </c>
    </row>
    <row r="66" customFormat="false" ht="12.85" hidden="false" customHeight="false" outlineLevel="0" collapsed="false">
      <c r="A66" s="39" t="n">
        <v>48</v>
      </c>
      <c r="B66" s="18" t="n">
        <v>995</v>
      </c>
      <c r="C66" s="14" t="n">
        <f aca="false">B67-B66</f>
        <v>16.76</v>
      </c>
      <c r="D66" s="14" t="n">
        <v>0</v>
      </c>
      <c r="E66" s="14" t="n">
        <v>0.55</v>
      </c>
      <c r="F66" s="14" t="n">
        <f aca="false">(D67+D66)/2</f>
        <v>0.595</v>
      </c>
      <c r="G66" s="14" t="n">
        <f aca="false">(E67+E66)/2</f>
        <v>0.735</v>
      </c>
      <c r="H66" s="14" t="n">
        <f aca="false">F66*$C66</f>
        <v>9.97219999999999</v>
      </c>
      <c r="I66" s="15" t="n">
        <f aca="false">G66*$C66</f>
        <v>12.3186</v>
      </c>
    </row>
    <row r="67" customFormat="false" ht="12.85" hidden="false" customHeight="false" outlineLevel="0" collapsed="false">
      <c r="A67" s="39" t="n">
        <v>49</v>
      </c>
      <c r="B67" s="18" t="n">
        <v>1011.76</v>
      </c>
      <c r="C67" s="14" t="n">
        <f aca="false">B68-B67</f>
        <v>11.05</v>
      </c>
      <c r="D67" s="14" t="n">
        <v>1.19</v>
      </c>
      <c r="E67" s="14" t="n">
        <v>0.92</v>
      </c>
      <c r="F67" s="14" t="n">
        <f aca="false">(D68+D67)/2</f>
        <v>1.12</v>
      </c>
      <c r="G67" s="14" t="n">
        <f aca="false">(E68+E67)/2</f>
        <v>0.935</v>
      </c>
      <c r="H67" s="14" t="n">
        <f aca="false">F67*$C67</f>
        <v>12.376</v>
      </c>
      <c r="I67" s="15" t="n">
        <f aca="false">G67*$C67</f>
        <v>10.33175</v>
      </c>
    </row>
    <row r="68" customFormat="false" ht="12.85" hidden="false" customHeight="false" outlineLevel="0" collapsed="false">
      <c r="A68" s="39" t="n">
        <v>50</v>
      </c>
      <c r="B68" s="18" t="n">
        <v>1022.81</v>
      </c>
      <c r="C68" s="14" t="n">
        <f aca="false">B69-B68</f>
        <v>3.98000000000002</v>
      </c>
      <c r="D68" s="14" t="n">
        <v>1.05</v>
      </c>
      <c r="E68" s="14" t="n">
        <v>0.95</v>
      </c>
      <c r="F68" s="14" t="n">
        <f aca="false">(D69+D68)/2</f>
        <v>1.185</v>
      </c>
      <c r="G68" s="14" t="n">
        <f aca="false">(E69+E68)/2</f>
        <v>0.9</v>
      </c>
      <c r="H68" s="14" t="n">
        <f aca="false">F68*$C68</f>
        <v>4.71630000000002</v>
      </c>
      <c r="I68" s="15" t="n">
        <f aca="false">G68*$C68</f>
        <v>3.58200000000002</v>
      </c>
    </row>
    <row r="69" customFormat="false" ht="12.85" hidden="false" customHeight="false" outlineLevel="0" collapsed="false">
      <c r="A69" s="39" t="n">
        <v>51</v>
      </c>
      <c r="B69" s="18" t="n">
        <v>1026.79</v>
      </c>
      <c r="C69" s="14" t="n">
        <f aca="false">B70-B69</f>
        <v>15.03</v>
      </c>
      <c r="D69" s="14" t="n">
        <v>1.32</v>
      </c>
      <c r="E69" s="14" t="n">
        <v>0.85</v>
      </c>
      <c r="F69" s="14" t="n">
        <f aca="false">(D70+D69)/2</f>
        <v>1.03</v>
      </c>
      <c r="G69" s="14" t="n">
        <f aca="false">(E70+E69)/2</f>
        <v>0.845</v>
      </c>
      <c r="H69" s="14" t="n">
        <f aca="false">F69*$C69</f>
        <v>15.4809</v>
      </c>
      <c r="I69" s="15" t="n">
        <f aca="false">G69*$C69</f>
        <v>12.70035</v>
      </c>
    </row>
    <row r="70" customFormat="false" ht="12.85" hidden="false" customHeight="false" outlineLevel="0" collapsed="false">
      <c r="A70" s="39" t="n">
        <v>52</v>
      </c>
      <c r="B70" s="18" t="n">
        <v>1041.82</v>
      </c>
      <c r="C70" s="14" t="n">
        <f aca="false">B71-B70</f>
        <v>2.68000000000006</v>
      </c>
      <c r="D70" s="14" t="n">
        <v>0.74</v>
      </c>
      <c r="E70" s="14" t="n">
        <v>0.84</v>
      </c>
      <c r="F70" s="14" t="n">
        <f aca="false">(D71+D70)/2</f>
        <v>0.685</v>
      </c>
      <c r="G70" s="14" t="n">
        <f aca="false">(E71+E70)/2</f>
        <v>0.85</v>
      </c>
      <c r="H70" s="14" t="n">
        <f aca="false">F70*$C70</f>
        <v>1.83580000000004</v>
      </c>
      <c r="I70" s="15" t="n">
        <f aca="false">G70*$C70</f>
        <v>2.27800000000005</v>
      </c>
    </row>
    <row r="71" customFormat="false" ht="12.85" hidden="false" customHeight="false" outlineLevel="0" collapsed="false">
      <c r="A71" s="39" t="n">
        <v>53</v>
      </c>
      <c r="B71" s="18" t="n">
        <v>1044.5</v>
      </c>
      <c r="C71" s="14" t="n">
        <f aca="false">B72-B71</f>
        <v>20.6199999999999</v>
      </c>
      <c r="D71" s="14" t="n">
        <v>0.63</v>
      </c>
      <c r="E71" s="14" t="n">
        <v>0.86</v>
      </c>
      <c r="F71" s="14" t="n">
        <f aca="false">(D72+D71)/2</f>
        <v>0.535</v>
      </c>
      <c r="G71" s="14" t="n">
        <f aca="false">(E72+E71)/2</f>
        <v>1.115</v>
      </c>
      <c r="H71" s="14" t="n">
        <f aca="false">F71*$C71</f>
        <v>11.0316999999999</v>
      </c>
      <c r="I71" s="15" t="n">
        <f aca="false">G71*$C71</f>
        <v>22.9912999999999</v>
      </c>
    </row>
    <row r="72" customFormat="false" ht="12.85" hidden="false" customHeight="false" outlineLevel="0" collapsed="false">
      <c r="A72" s="39" t="n">
        <v>54</v>
      </c>
      <c r="B72" s="18" t="n">
        <v>1065.12</v>
      </c>
      <c r="C72" s="14" t="n">
        <f aca="false">B73-B72</f>
        <v>6.81000000000017</v>
      </c>
      <c r="D72" s="14" t="n">
        <v>0.44</v>
      </c>
      <c r="E72" s="14" t="n">
        <v>1.37</v>
      </c>
      <c r="F72" s="14" t="n">
        <f aca="false">(D73+D72)/2</f>
        <v>0.4</v>
      </c>
      <c r="G72" s="14" t="n">
        <f aca="false">(E73+E72)/2</f>
        <v>1.455</v>
      </c>
      <c r="H72" s="14" t="n">
        <f aca="false">F72*$C72</f>
        <v>2.72400000000007</v>
      </c>
      <c r="I72" s="15" t="n">
        <f aca="false">G72*$C72</f>
        <v>9.90855000000025</v>
      </c>
    </row>
    <row r="73" customFormat="false" ht="12.85" hidden="false" customHeight="false" outlineLevel="0" collapsed="false">
      <c r="A73" s="39" t="n">
        <v>55</v>
      </c>
      <c r="B73" s="18" t="n">
        <v>1071.93</v>
      </c>
      <c r="C73" s="14" t="n">
        <f aca="false">B74-B73</f>
        <v>18.0699999999999</v>
      </c>
      <c r="D73" s="14" t="n">
        <v>0.36</v>
      </c>
      <c r="E73" s="14" t="n">
        <v>1.54</v>
      </c>
      <c r="F73" s="14" t="n">
        <f aca="false">(D74+D73)/2</f>
        <v>0.18</v>
      </c>
      <c r="G73" s="14" t="n">
        <f aca="false">(E74+E73)/2</f>
        <v>1.705</v>
      </c>
      <c r="H73" s="14" t="n">
        <f aca="false">F73*$C73</f>
        <v>3.25259999999999</v>
      </c>
      <c r="I73" s="15" t="n">
        <f aca="false">G73*$C73</f>
        <v>30.8093499999999</v>
      </c>
    </row>
    <row r="74" customFormat="false" ht="12.85" hidden="false" customHeight="false" outlineLevel="0" collapsed="false">
      <c r="A74" s="39" t="n">
        <v>56</v>
      </c>
      <c r="B74" s="18" t="n">
        <v>1090</v>
      </c>
      <c r="C74" s="14" t="n">
        <f aca="false">B75-B74</f>
        <v>16.9300000000001</v>
      </c>
      <c r="D74" s="14" t="n">
        <v>0</v>
      </c>
      <c r="E74" s="14" t="n">
        <v>1.87</v>
      </c>
      <c r="F74" s="14" t="n">
        <f aca="false">(D75+D74)/2</f>
        <v>0.485</v>
      </c>
      <c r="G74" s="14" t="n">
        <f aca="false">(E75+E74)/2</f>
        <v>1.355</v>
      </c>
      <c r="H74" s="14" t="n">
        <f aca="false">F74*$C74</f>
        <v>8.21105000000003</v>
      </c>
      <c r="I74" s="15" t="n">
        <f aca="false">G74*$C74</f>
        <v>22.9401500000001</v>
      </c>
    </row>
    <row r="75" customFormat="false" ht="12.85" hidden="false" customHeight="false" outlineLevel="0" collapsed="false">
      <c r="A75" s="39" t="n">
        <v>57</v>
      </c>
      <c r="B75" s="18" t="n">
        <v>1106.93</v>
      </c>
      <c r="C75" s="14" t="n">
        <f aca="false">B76-B75</f>
        <v>13.0699999999999</v>
      </c>
      <c r="D75" s="14" t="n">
        <v>0.97</v>
      </c>
      <c r="E75" s="14" t="n">
        <v>0.84</v>
      </c>
      <c r="F75" s="14" t="n">
        <f aca="false">(D76+D75)/2</f>
        <v>0.97</v>
      </c>
      <c r="G75" s="14" t="n">
        <f aca="false">(E76+E75)/2</f>
        <v>0.42</v>
      </c>
      <c r="H75" s="14" t="n">
        <f aca="false">F75*$C75</f>
        <v>12.6778999999999</v>
      </c>
      <c r="I75" s="15" t="n">
        <f aca="false">G75*$C75</f>
        <v>5.48939999999997</v>
      </c>
    </row>
    <row r="76" customFormat="false" ht="12.85" hidden="false" customHeight="false" outlineLevel="0" collapsed="false">
      <c r="A76" s="39" t="n">
        <v>58</v>
      </c>
      <c r="B76" s="18" t="n">
        <v>1120</v>
      </c>
      <c r="C76" s="14" t="n">
        <f aca="false">B77-B76</f>
        <v>12.54</v>
      </c>
      <c r="D76" s="14" t="n">
        <v>0.97</v>
      </c>
      <c r="E76" s="14" t="n">
        <v>0</v>
      </c>
      <c r="F76" s="14" t="n">
        <f aca="false">(D77+D76)/2</f>
        <v>1.22</v>
      </c>
      <c r="G76" s="14" t="n">
        <f aca="false">(E77+E76)/2</f>
        <v>0</v>
      </c>
      <c r="H76" s="14" t="n">
        <f aca="false">F76*$C76</f>
        <v>15.2988</v>
      </c>
      <c r="I76" s="15" t="n">
        <f aca="false">G76*$C76</f>
        <v>0</v>
      </c>
    </row>
    <row r="77" customFormat="false" ht="12.85" hidden="false" customHeight="false" outlineLevel="0" collapsed="false">
      <c r="A77" s="39" t="n">
        <v>59</v>
      </c>
      <c r="B77" s="18" t="n">
        <v>1132.54</v>
      </c>
      <c r="C77" s="14" t="n">
        <f aca="false">B78-B77</f>
        <v>17.46</v>
      </c>
      <c r="D77" s="14" t="n">
        <v>1.47</v>
      </c>
      <c r="E77" s="14" t="n">
        <v>0</v>
      </c>
      <c r="F77" s="14" t="n">
        <f aca="false">(D78+D77)/2</f>
        <v>1.385</v>
      </c>
      <c r="G77" s="14" t="n">
        <f aca="false">(E78+E77)/2</f>
        <v>0</v>
      </c>
      <c r="H77" s="14" t="n">
        <f aca="false">F77*$C77</f>
        <v>24.1821000000001</v>
      </c>
      <c r="I77" s="15" t="n">
        <f aca="false">G77*$C77</f>
        <v>0</v>
      </c>
    </row>
    <row r="78" customFormat="false" ht="12.85" hidden="false" customHeight="false" outlineLevel="0" collapsed="false">
      <c r="A78" s="39" t="n">
        <v>60</v>
      </c>
      <c r="B78" s="18" t="n">
        <v>1150</v>
      </c>
      <c r="C78" s="14" t="n">
        <f aca="false">B79-B78</f>
        <v>15.78</v>
      </c>
      <c r="D78" s="14" t="n">
        <v>1.3</v>
      </c>
      <c r="E78" s="14" t="n">
        <v>0</v>
      </c>
      <c r="F78" s="14" t="n">
        <f aca="false">(D79+D78)/2</f>
        <v>1.355</v>
      </c>
      <c r="G78" s="14" t="n">
        <f aca="false">(E79+E78)/2</f>
        <v>0</v>
      </c>
      <c r="H78" s="14" t="n">
        <f aca="false">F78*$C78</f>
        <v>21.3819</v>
      </c>
      <c r="I78" s="15" t="n">
        <f aca="false">G78*$C78</f>
        <v>0</v>
      </c>
    </row>
    <row r="79" customFormat="false" ht="12.85" hidden="false" customHeight="false" outlineLevel="0" collapsed="false">
      <c r="A79" s="39" t="n">
        <v>61</v>
      </c>
      <c r="B79" s="18" t="n">
        <v>1165.78</v>
      </c>
      <c r="C79" s="14" t="n">
        <f aca="false">B80-B79</f>
        <v>24.22</v>
      </c>
      <c r="D79" s="14" t="n">
        <v>1.41</v>
      </c>
      <c r="E79" s="14" t="n">
        <v>0</v>
      </c>
      <c r="F79" s="14" t="n">
        <f aca="false">(D80+D79)/2</f>
        <v>0.985</v>
      </c>
      <c r="G79" s="14" t="n">
        <f aca="false">(E80+E79)/2</f>
        <v>0.29</v>
      </c>
      <c r="H79" s="14" t="n">
        <f aca="false">F79*$C79</f>
        <v>23.8567</v>
      </c>
      <c r="I79" s="15" t="n">
        <f aca="false">G79*$C79</f>
        <v>7.02380000000001</v>
      </c>
    </row>
    <row r="80" customFormat="false" ht="12.85" hidden="false" customHeight="false" outlineLevel="0" collapsed="false">
      <c r="A80" s="39" t="n">
        <v>62</v>
      </c>
      <c r="B80" s="18" t="n">
        <v>1190</v>
      </c>
      <c r="C80" s="14" t="n">
        <f aca="false">B81-B80</f>
        <v>25.73</v>
      </c>
      <c r="D80" s="14" t="n">
        <v>0.56</v>
      </c>
      <c r="E80" s="14" t="n">
        <v>0.58</v>
      </c>
      <c r="F80" s="14" t="n">
        <f aca="false">(D81+D80)/2</f>
        <v>0.675</v>
      </c>
      <c r="G80" s="14" t="n">
        <f aca="false">(E81+E80)/2</f>
        <v>0.5</v>
      </c>
      <c r="H80" s="14" t="n">
        <f aca="false">F80*$C80</f>
        <v>17.36775</v>
      </c>
      <c r="I80" s="15" t="n">
        <f aca="false">G80*$C80</f>
        <v>12.865</v>
      </c>
    </row>
    <row r="81" customFormat="false" ht="12.85" hidden="false" customHeight="false" outlineLevel="0" collapsed="false">
      <c r="A81" s="39" t="n">
        <v>63</v>
      </c>
      <c r="B81" s="18" t="n">
        <v>1215.73</v>
      </c>
      <c r="C81" s="14" t="n">
        <f aca="false">B82-B81</f>
        <v>9.26999999999998</v>
      </c>
      <c r="D81" s="14" t="n">
        <v>0.79</v>
      </c>
      <c r="E81" s="14" t="n">
        <v>0.42</v>
      </c>
      <c r="F81" s="14" t="n">
        <f aca="false">(D82+D81)/2</f>
        <v>0.745</v>
      </c>
      <c r="G81" s="14" t="n">
        <f aca="false">(E82+E81)/2</f>
        <v>0.475</v>
      </c>
      <c r="H81" s="14" t="n">
        <f aca="false">F81*$C81</f>
        <v>6.90614999999999</v>
      </c>
      <c r="I81" s="15" t="n">
        <f aca="false">G81*$C81</f>
        <v>4.40324999999999</v>
      </c>
    </row>
    <row r="82" customFormat="false" ht="12.85" hidden="false" customHeight="false" outlineLevel="0" collapsed="false">
      <c r="A82" s="39" t="n">
        <v>64</v>
      </c>
      <c r="B82" s="18" t="n">
        <v>1225</v>
      </c>
      <c r="C82" s="14"/>
      <c r="D82" s="14" t="n">
        <v>0.7</v>
      </c>
      <c r="E82" s="14" t="n">
        <v>0.53</v>
      </c>
      <c r="F82" s="14"/>
      <c r="G82" s="14"/>
      <c r="H82" s="14"/>
      <c r="I82" s="15"/>
    </row>
    <row r="83" customFormat="false" ht="12.85" hidden="false" customHeight="false" outlineLevel="0" collapsed="false">
      <c r="A83" s="39"/>
      <c r="B83" s="41"/>
      <c r="C83" s="14"/>
      <c r="D83" s="42"/>
      <c r="E83" s="42"/>
      <c r="F83" s="42"/>
      <c r="G83" s="42"/>
      <c r="H83" s="42"/>
      <c r="I83" s="43"/>
    </row>
    <row r="84" customFormat="false" ht="12.85" hidden="false" customHeight="false" outlineLevel="0" collapsed="false">
      <c r="A84" s="44"/>
      <c r="B84" s="45" t="s">
        <v>15</v>
      </c>
      <c r="C84" s="46"/>
      <c r="D84" s="47"/>
      <c r="E84" s="47"/>
      <c r="F84" s="47"/>
      <c r="G84" s="47"/>
      <c r="H84" s="48" t="n">
        <f aca="false">SUM(H19:H82)</f>
        <v>875.8417</v>
      </c>
      <c r="I84" s="48" t="n">
        <f aca="false">SUM(I19:I82)</f>
        <v>831.9152</v>
      </c>
    </row>
    <row r="85" customFormat="false" ht="12.85" hidden="false" customHeight="false" outlineLevel="0" collapsed="false">
      <c r="A85" s="31"/>
    </row>
    <row r="86" customFormat="false" ht="12.85" hidden="false" customHeight="false" outlineLevel="0" collapsed="false">
      <c r="A86" s="31"/>
      <c r="H86" s="49"/>
      <c r="I86" s="49"/>
    </row>
    <row r="87" customFormat="false" ht="12.85" hidden="false" customHeight="false" outlineLevel="0" collapsed="false">
      <c r="A87" s="31"/>
    </row>
    <row r="88" customFormat="false" ht="12.85" hidden="false" customHeight="false" outlineLevel="0" collapsed="false">
      <c r="A88" s="31"/>
    </row>
    <row r="89" customFormat="false" ht="12.85" hidden="false" customHeight="false" outlineLevel="0" collapsed="false">
      <c r="A89" s="31"/>
    </row>
    <row r="90" customFormat="false" ht="12.85" hidden="false" customHeight="false" outlineLevel="0" collapsed="false">
      <c r="A90" s="31"/>
    </row>
    <row r="91" customFormat="false" ht="12.85" hidden="false" customHeight="false" outlineLevel="0" collapsed="false">
      <c r="A91" s="31"/>
    </row>
    <row r="92" customFormat="false" ht="12.85" hidden="false" customHeight="false" outlineLevel="0" collapsed="false">
      <c r="A92" s="31"/>
    </row>
    <row r="93" customFormat="false" ht="12.85" hidden="false" customHeight="false" outlineLevel="0" collapsed="false">
      <c r="A93" s="31"/>
    </row>
    <row r="94" customFormat="false" ht="12.85" hidden="false" customHeight="false" outlineLevel="0" collapsed="false">
      <c r="A94" s="31"/>
    </row>
    <row r="95" customFormat="false" ht="12.85" hidden="false" customHeight="false" outlineLevel="0" collapsed="false">
      <c r="A95" s="31"/>
    </row>
    <row r="96" customFormat="false" ht="12.85" hidden="false" customHeight="false" outlineLevel="0" collapsed="false">
      <c r="A96" s="31"/>
    </row>
    <row r="97" customFormat="false" ht="12.85" hidden="false" customHeight="false" outlineLevel="0" collapsed="false">
      <c r="A97" s="31"/>
    </row>
    <row r="98" customFormat="false" ht="12.85" hidden="false" customHeight="false" outlineLevel="0" collapsed="false">
      <c r="A98" s="31"/>
    </row>
    <row r="99" customFormat="false" ht="12.85" hidden="false" customHeight="false" outlineLevel="0" collapsed="false">
      <c r="A99" s="31"/>
    </row>
    <row r="100" customFormat="false" ht="12.85" hidden="false" customHeight="false" outlineLevel="0" collapsed="false">
      <c r="A100" s="31"/>
    </row>
    <row r="101" customFormat="false" ht="12.85" hidden="false" customHeight="false" outlineLevel="0" collapsed="false">
      <c r="A101" s="31"/>
    </row>
    <row r="102" customFormat="false" ht="12.85" hidden="false" customHeight="false" outlineLevel="0" collapsed="false">
      <c r="A102" s="31"/>
    </row>
    <row r="103" customFormat="false" ht="12.85" hidden="false" customHeight="false" outlineLevel="0" collapsed="false">
      <c r="A103" s="31"/>
    </row>
    <row r="104" customFormat="false" ht="12.85" hidden="false" customHeight="false" outlineLevel="0" collapsed="false">
      <c r="A104" s="31"/>
    </row>
    <row r="105" customFormat="false" ht="12.85" hidden="false" customHeight="false" outlineLevel="0" collapsed="false">
      <c r="A105" s="31"/>
    </row>
    <row r="106" customFormat="false" ht="12.85" hidden="false" customHeight="false" outlineLevel="0" collapsed="false">
      <c r="A106" s="31"/>
    </row>
    <row r="107" customFormat="false" ht="12.85" hidden="false" customHeight="false" outlineLevel="0" collapsed="false">
      <c r="A107" s="31"/>
    </row>
    <row r="108" customFormat="false" ht="12.85" hidden="false" customHeight="false" outlineLevel="0" collapsed="false">
      <c r="A108" s="31"/>
    </row>
    <row r="109" customFormat="false" ht="12.85" hidden="false" customHeight="false" outlineLevel="0" collapsed="false">
      <c r="A109" s="31"/>
    </row>
    <row r="110" customFormat="false" ht="12.85" hidden="false" customHeight="false" outlineLevel="0" collapsed="false">
      <c r="A110" s="31"/>
    </row>
    <row r="111" customFormat="false" ht="12.85" hidden="false" customHeight="false" outlineLevel="0" collapsed="false">
      <c r="A111" s="31"/>
    </row>
    <row r="112" customFormat="false" ht="12.85" hidden="false" customHeight="false" outlineLevel="0" collapsed="false">
      <c r="A112" s="31"/>
    </row>
    <row r="113" customFormat="false" ht="12.85" hidden="false" customHeight="false" outlineLevel="0" collapsed="false">
      <c r="A113" s="31"/>
    </row>
    <row r="114" customFormat="false" ht="12.85" hidden="false" customHeight="false" outlineLevel="0" collapsed="false">
      <c r="A114" s="31"/>
    </row>
    <row r="115" customFormat="false" ht="12.85" hidden="false" customHeight="false" outlineLevel="0" collapsed="false">
      <c r="A115" s="31"/>
    </row>
    <row r="116" customFormat="false" ht="12.85" hidden="false" customHeight="false" outlineLevel="0" collapsed="false">
      <c r="A116" s="31"/>
    </row>
    <row r="117" customFormat="false" ht="12.85" hidden="false" customHeight="false" outlineLevel="0" collapsed="false">
      <c r="A117" s="31"/>
    </row>
    <row r="118" customFormat="false" ht="12.85" hidden="false" customHeight="false" outlineLevel="0" collapsed="false">
      <c r="A118" s="31"/>
    </row>
    <row r="119" customFormat="false" ht="12.85" hidden="false" customHeight="false" outlineLevel="0" collapsed="false">
      <c r="A119" s="31"/>
    </row>
    <row r="120" customFormat="false" ht="12.85" hidden="false" customHeight="false" outlineLevel="0" collapsed="false">
      <c r="A120" s="31"/>
    </row>
    <row r="121" customFormat="false" ht="12.85" hidden="false" customHeight="false" outlineLevel="0" collapsed="false">
      <c r="A121" s="31"/>
    </row>
    <row r="122" customFormat="false" ht="12.85" hidden="false" customHeight="false" outlineLevel="0" collapsed="false">
      <c r="A122" s="31"/>
    </row>
    <row r="123" customFormat="false" ht="12.85" hidden="false" customHeight="false" outlineLevel="0" collapsed="false">
      <c r="A123" s="31"/>
    </row>
    <row r="124" customFormat="false" ht="12.85" hidden="false" customHeight="false" outlineLevel="0" collapsed="false">
      <c r="A124" s="31"/>
    </row>
    <row r="125" customFormat="false" ht="12.85" hidden="false" customHeight="false" outlineLevel="0" collapsed="false">
      <c r="A125" s="31"/>
    </row>
    <row r="126" customFormat="false" ht="12.85" hidden="false" customHeight="false" outlineLevel="0" collapsed="false">
      <c r="A126" s="31"/>
    </row>
    <row r="127" customFormat="false" ht="12.85" hidden="false" customHeight="false" outlineLevel="0" collapsed="false">
      <c r="A127" s="31"/>
    </row>
    <row r="128" customFormat="false" ht="12.85" hidden="false" customHeight="false" outlineLevel="0" collapsed="false">
      <c r="A128" s="31"/>
    </row>
    <row r="129" customFormat="false" ht="12.85" hidden="false" customHeight="false" outlineLevel="0" collapsed="false">
      <c r="A129" s="31"/>
    </row>
    <row r="130" customFormat="false" ht="12.85" hidden="false" customHeight="false" outlineLevel="0" collapsed="false">
      <c r="A130" s="31"/>
    </row>
    <row r="131" customFormat="false" ht="12.85" hidden="false" customHeight="false" outlineLevel="0" collapsed="false">
      <c r="A131" s="31"/>
    </row>
    <row r="132" customFormat="false" ht="12.85" hidden="false" customHeight="false" outlineLevel="0" collapsed="false">
      <c r="A132" s="31"/>
    </row>
    <row r="133" customFormat="false" ht="12.85" hidden="false" customHeight="false" outlineLevel="0" collapsed="false">
      <c r="A133" s="31"/>
    </row>
    <row r="134" customFormat="false" ht="12.85" hidden="false" customHeight="false" outlineLevel="0" collapsed="false">
      <c r="A134" s="31"/>
    </row>
    <row r="135" customFormat="false" ht="12.85" hidden="false" customHeight="false" outlineLevel="0" collapsed="false">
      <c r="A135" s="31"/>
    </row>
    <row r="136" customFormat="false" ht="12.85" hidden="false" customHeight="false" outlineLevel="0" collapsed="false">
      <c r="A136" s="31"/>
    </row>
    <row r="137" customFormat="false" ht="12.85" hidden="false" customHeight="false" outlineLevel="0" collapsed="false">
      <c r="A137" s="31"/>
    </row>
    <row r="138" customFormat="false" ht="12.85" hidden="false" customHeight="false" outlineLevel="0" collapsed="false">
      <c r="A138" s="31"/>
    </row>
    <row r="139" customFormat="false" ht="12.85" hidden="false" customHeight="false" outlineLevel="0" collapsed="false">
      <c r="A139" s="31"/>
    </row>
    <row r="140" customFormat="false" ht="12.85" hidden="false" customHeight="false" outlineLevel="0" collapsed="false">
      <c r="A140" s="31"/>
    </row>
    <row r="141" customFormat="false" ht="12.85" hidden="false" customHeight="false" outlineLevel="0" collapsed="false">
      <c r="A141" s="31"/>
    </row>
    <row r="142" customFormat="false" ht="12.85" hidden="false" customHeight="false" outlineLevel="0" collapsed="false">
      <c r="A142" s="31"/>
    </row>
    <row r="143" customFormat="false" ht="12.85" hidden="false" customHeight="false" outlineLevel="0" collapsed="false">
      <c r="A143" s="31"/>
    </row>
    <row r="144" customFormat="false" ht="12.85" hidden="false" customHeight="false" outlineLevel="0" collapsed="false">
      <c r="A144" s="31"/>
    </row>
    <row r="145" customFormat="false" ht="12.85" hidden="false" customHeight="false" outlineLevel="0" collapsed="false">
      <c r="A145" s="31"/>
    </row>
    <row r="146" customFormat="false" ht="12.85" hidden="false" customHeight="false" outlineLevel="0" collapsed="false">
      <c r="A146" s="31"/>
    </row>
    <row r="147" customFormat="false" ht="12.85" hidden="false" customHeight="false" outlineLevel="0" collapsed="false">
      <c r="A147" s="31"/>
    </row>
    <row r="148" customFormat="false" ht="12.85" hidden="false" customHeight="false" outlineLevel="0" collapsed="false">
      <c r="A148" s="31"/>
    </row>
    <row r="149" customFormat="false" ht="12.85" hidden="false" customHeight="false" outlineLevel="0" collapsed="false">
      <c r="A149" s="31"/>
    </row>
    <row r="150" customFormat="false" ht="12.85" hidden="false" customHeight="false" outlineLevel="0" collapsed="false">
      <c r="A150" s="31"/>
    </row>
    <row r="151" customFormat="false" ht="12.85" hidden="false" customHeight="false" outlineLevel="0" collapsed="false">
      <c r="A151" s="31"/>
    </row>
    <row r="152" customFormat="false" ht="12.85" hidden="false" customHeight="false" outlineLevel="0" collapsed="false">
      <c r="A152" s="31"/>
    </row>
    <row r="153" customFormat="false" ht="12.85" hidden="false" customHeight="false" outlineLevel="0" collapsed="false">
      <c r="A153" s="31"/>
    </row>
    <row r="154" customFormat="false" ht="12.85" hidden="false" customHeight="false" outlineLevel="0" collapsed="false">
      <c r="A154" s="31"/>
    </row>
    <row r="155" customFormat="false" ht="12.85" hidden="false" customHeight="false" outlineLevel="0" collapsed="false">
      <c r="A155" s="31"/>
    </row>
    <row r="156" customFormat="false" ht="12.85" hidden="false" customHeight="false" outlineLevel="0" collapsed="false">
      <c r="A156" s="31"/>
    </row>
    <row r="157" customFormat="false" ht="12.85" hidden="false" customHeight="false" outlineLevel="0" collapsed="false">
      <c r="A157" s="31"/>
    </row>
    <row r="158" customFormat="false" ht="12.85" hidden="false" customHeight="false" outlineLevel="0" collapsed="false">
      <c r="A158" s="31"/>
    </row>
    <row r="159" customFormat="false" ht="12.85" hidden="false" customHeight="false" outlineLevel="0" collapsed="false">
      <c r="A159" s="31"/>
    </row>
    <row r="160" customFormat="false" ht="12.85" hidden="false" customHeight="false" outlineLevel="0" collapsed="false">
      <c r="A160" s="31"/>
    </row>
    <row r="161" customFormat="false" ht="12.85" hidden="false" customHeight="false" outlineLevel="0" collapsed="false">
      <c r="A161" s="31"/>
    </row>
    <row r="162" customFormat="false" ht="12.85" hidden="false" customHeight="false" outlineLevel="0" collapsed="false">
      <c r="A162" s="31"/>
    </row>
    <row r="163" customFormat="false" ht="12.85" hidden="false" customHeight="false" outlineLevel="0" collapsed="false">
      <c r="A163" s="31"/>
    </row>
    <row r="164" customFormat="false" ht="12.85" hidden="false" customHeight="false" outlineLevel="0" collapsed="false">
      <c r="A164" s="31"/>
    </row>
    <row r="165" customFormat="false" ht="12.85" hidden="false" customHeight="false" outlineLevel="0" collapsed="false">
      <c r="A165" s="31"/>
    </row>
    <row r="166" customFormat="false" ht="12.85" hidden="false" customHeight="false" outlineLevel="0" collapsed="false">
      <c r="A166" s="31"/>
    </row>
    <row r="167" customFormat="false" ht="12.85" hidden="false" customHeight="false" outlineLevel="0" collapsed="false">
      <c r="A167" s="31"/>
    </row>
    <row r="168" customFormat="false" ht="12.85" hidden="false" customHeight="false" outlineLevel="0" collapsed="false">
      <c r="A168" s="31"/>
    </row>
    <row r="169" customFormat="false" ht="12.85" hidden="false" customHeight="false" outlineLevel="0" collapsed="false">
      <c r="A169" s="31"/>
    </row>
    <row r="170" customFormat="false" ht="12.85" hidden="false" customHeight="false" outlineLevel="0" collapsed="false">
      <c r="A170" s="31"/>
    </row>
    <row r="171" customFormat="false" ht="12.85" hidden="false" customHeight="false" outlineLevel="0" collapsed="false">
      <c r="A171" s="31"/>
    </row>
    <row r="172" customFormat="false" ht="12.85" hidden="false" customHeight="false" outlineLevel="0" collapsed="false">
      <c r="A172" s="31"/>
    </row>
    <row r="173" customFormat="false" ht="12.85" hidden="false" customHeight="false" outlineLevel="0" collapsed="false">
      <c r="A173" s="31"/>
    </row>
    <row r="174" customFormat="false" ht="12.85" hidden="false" customHeight="false" outlineLevel="0" collapsed="false">
      <c r="A174" s="31"/>
    </row>
    <row r="175" customFormat="false" ht="12.85" hidden="false" customHeight="false" outlineLevel="0" collapsed="false">
      <c r="A175" s="31"/>
    </row>
    <row r="176" customFormat="false" ht="12.85" hidden="false" customHeight="false" outlineLevel="0" collapsed="false">
      <c r="A176" s="31"/>
    </row>
    <row r="177" customFormat="false" ht="12.85" hidden="false" customHeight="false" outlineLevel="0" collapsed="false">
      <c r="A177" s="31"/>
    </row>
    <row r="178" customFormat="false" ht="12.85" hidden="false" customHeight="false" outlineLevel="0" collapsed="false">
      <c r="A178" s="31"/>
    </row>
    <row r="179" customFormat="false" ht="12.85" hidden="false" customHeight="false" outlineLevel="0" collapsed="false">
      <c r="A179" s="31"/>
    </row>
    <row r="180" customFormat="false" ht="12.85" hidden="false" customHeight="false" outlineLevel="0" collapsed="false">
      <c r="A180" s="31"/>
    </row>
    <row r="181" customFormat="false" ht="12.85" hidden="false" customHeight="false" outlineLevel="0" collapsed="false">
      <c r="A181" s="31"/>
    </row>
    <row r="182" customFormat="false" ht="12.85" hidden="false" customHeight="false" outlineLevel="0" collapsed="false">
      <c r="A182" s="31"/>
    </row>
    <row r="183" customFormat="false" ht="12.85" hidden="false" customHeight="false" outlineLevel="0" collapsed="false">
      <c r="A183" s="31"/>
    </row>
    <row r="184" customFormat="false" ht="12.85" hidden="false" customHeight="false" outlineLevel="0" collapsed="false">
      <c r="A184" s="31"/>
    </row>
    <row r="185" customFormat="false" ht="12.85" hidden="false" customHeight="false" outlineLevel="0" collapsed="false">
      <c r="A185" s="31"/>
    </row>
    <row r="186" customFormat="false" ht="12.85" hidden="false" customHeight="false" outlineLevel="0" collapsed="false">
      <c r="A186" s="31"/>
    </row>
    <row r="187" customFormat="false" ht="12.85" hidden="false" customHeight="false" outlineLevel="0" collapsed="false">
      <c r="A187" s="31"/>
    </row>
    <row r="188" customFormat="false" ht="12.85" hidden="false" customHeight="false" outlineLevel="0" collapsed="false">
      <c r="A188" s="31"/>
    </row>
    <row r="189" customFormat="false" ht="12.85" hidden="false" customHeight="false" outlineLevel="0" collapsed="false">
      <c r="A189" s="31"/>
    </row>
    <row r="190" customFormat="false" ht="12.85" hidden="false" customHeight="false" outlineLevel="0" collapsed="false">
      <c r="A190" s="31"/>
    </row>
    <row r="191" customFormat="false" ht="12.85" hidden="false" customHeight="false" outlineLevel="0" collapsed="false">
      <c r="A191" s="31"/>
    </row>
    <row r="192" customFormat="false" ht="12.85" hidden="false" customHeight="false" outlineLevel="0" collapsed="false">
      <c r="A192" s="31"/>
    </row>
    <row r="193" customFormat="false" ht="12.85" hidden="false" customHeight="false" outlineLevel="0" collapsed="false">
      <c r="A193" s="31"/>
    </row>
    <row r="194" customFormat="false" ht="12.85" hidden="false" customHeight="false" outlineLevel="0" collapsed="false">
      <c r="A194" s="31"/>
    </row>
    <row r="195" customFormat="false" ht="12.85" hidden="false" customHeight="false" outlineLevel="0" collapsed="false">
      <c r="A195" s="31"/>
    </row>
    <row r="196" customFormat="false" ht="12.85" hidden="false" customHeight="false" outlineLevel="0" collapsed="false">
      <c r="A196" s="31"/>
    </row>
    <row r="197" customFormat="false" ht="12.85" hidden="false" customHeight="false" outlineLevel="0" collapsed="false">
      <c r="A197" s="31"/>
    </row>
    <row r="198" customFormat="false" ht="12.85" hidden="false" customHeight="false" outlineLevel="0" collapsed="false">
      <c r="A198" s="31"/>
    </row>
    <row r="199" customFormat="false" ht="12.85" hidden="false" customHeight="false" outlineLevel="0" collapsed="false">
      <c r="A199" s="31"/>
    </row>
    <row r="200" customFormat="false" ht="12.85" hidden="false" customHeight="false" outlineLevel="0" collapsed="false">
      <c r="A200" s="31"/>
    </row>
    <row r="201" customFormat="false" ht="12.85" hidden="false" customHeight="false" outlineLevel="0" collapsed="false">
      <c r="A201" s="31"/>
    </row>
    <row r="202" customFormat="false" ht="12.85" hidden="false" customHeight="false" outlineLevel="0" collapsed="false">
      <c r="A202" s="31"/>
    </row>
    <row r="203" customFormat="false" ht="12.85" hidden="false" customHeight="false" outlineLevel="0" collapsed="false">
      <c r="A203" s="31"/>
    </row>
    <row r="204" customFormat="false" ht="12.85" hidden="false" customHeight="false" outlineLevel="0" collapsed="false">
      <c r="A204" s="31"/>
    </row>
    <row r="205" customFormat="false" ht="12.85" hidden="false" customHeight="false" outlineLevel="0" collapsed="false">
      <c r="A205" s="31"/>
    </row>
    <row r="206" customFormat="false" ht="12.85" hidden="false" customHeight="false" outlineLevel="0" collapsed="false">
      <c r="A206" s="31"/>
    </row>
    <row r="207" customFormat="false" ht="12.85" hidden="false" customHeight="false" outlineLevel="0" collapsed="false">
      <c r="A207" s="31"/>
    </row>
    <row r="208" customFormat="false" ht="12.85" hidden="false" customHeight="false" outlineLevel="0" collapsed="false">
      <c r="A208" s="31"/>
    </row>
    <row r="209" customFormat="false" ht="12.85" hidden="false" customHeight="false" outlineLevel="0" collapsed="false">
      <c r="A209" s="31"/>
    </row>
    <row r="210" customFormat="false" ht="12.85" hidden="false" customHeight="false" outlineLevel="0" collapsed="false">
      <c r="A210" s="31"/>
    </row>
    <row r="211" customFormat="false" ht="12.85" hidden="false" customHeight="false" outlineLevel="0" collapsed="false">
      <c r="A211" s="31"/>
    </row>
    <row r="212" customFormat="false" ht="12.85" hidden="false" customHeight="false" outlineLevel="0" collapsed="false">
      <c r="A212" s="31"/>
    </row>
  </sheetData>
  <mergeCells count="9">
    <mergeCell ref="A3:K3"/>
    <mergeCell ref="A4:H4"/>
    <mergeCell ref="A5:K5"/>
    <mergeCell ref="A8:A9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7875" right="0.590277777777778" top="0.729166666666667" bottom="0.7875" header="0.590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6:25:46Z</dcterms:created>
  <dc:creator>Ziemi</dc:creator>
  <dc:description/>
  <dc:language>en-US</dc:language>
  <cp:lastModifiedBy>NEC BID</cp:lastModifiedBy>
  <cp:lastPrinted>2001-08-17T09:48:32Z</cp:lastPrinted>
  <dcterms:modified xsi:type="dcterms:W3CDTF">2001-08-17T09:50:47Z</dcterms:modified>
  <cp:revision>153</cp:revision>
  <dc:subject/>
  <dc:title/>
</cp:coreProperties>
</file>